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5"/>
  </bookViews>
  <sheets>
    <sheet name="Доходы АДМ" sheetId="1" state="visible" r:id="rId2"/>
    <sheet name="Доходы 2014" sheetId="2" state="visible" r:id="rId3"/>
    <sheet name=" Ведомственная 2014 " sheetId="3" state="visible" r:id="rId4"/>
    <sheet name="Расходы 2014" sheetId="4" state="visible" r:id="rId5"/>
    <sheet name="Источники 2014 АДМ" sheetId="5" state="visible" r:id="rId6"/>
    <sheet name="Источники 2014" sheetId="6" state="visible" r:id="rId7"/>
  </sheets>
  <definedNames>
    <definedName function="false" hidden="false" localSheetId="2" name="_xlnm.Print_Area" vbProcedure="false">' Ведомственная 2014 '!$A$1:$I$738</definedName>
    <definedName function="false" hidden="false" localSheetId="2" name="_xlnm.Print_Titles" vbProcedure="false">' Ведомственная 2014 '!$9:$9</definedName>
    <definedName function="false" hidden="true" localSheetId="2" name="_xlnm._FilterDatabase" vbProcedure="false">' Ведомственная 2014 '!$A$9:$G$734</definedName>
    <definedName function="false" hidden="false" localSheetId="3" name="_xlnm.Print_Area" vbProcedure="false">'Расходы 2014'!$A$1:$H$546</definedName>
    <definedName function="false" hidden="false" localSheetId="3" name="_xlnm.Print_Titles" vbProcedure="false">'Расходы 2014'!$10:$10</definedName>
    <definedName function="false" hidden="true" localSheetId="3" name="_xlnm._FilterDatabase" vbProcedure="false">'Расходы 2014'!$A$10:$H$5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8" uniqueCount="844">
  <si>
    <t xml:space="preserve">Приложение №1</t>
  </si>
  <si>
    <t xml:space="preserve">к решению Собрания представителей</t>
  </si>
  <si>
    <t xml:space="preserve">г.Владикавказ от 30 апреля 2015 г. №11/64</t>
  </si>
  <si>
    <t xml:space="preserve">Доходы</t>
  </si>
  <si>
    <t xml:space="preserve">бюджета муниципального образования г.Владикавказ за 2014 год </t>
  </si>
  <si>
    <t xml:space="preserve">по кодам классификации доходов бюджета</t>
  </si>
  <si>
    <t xml:space="preserve">тыс.рублей</t>
  </si>
  <si>
    <t xml:space="preserve">Наименование показателя</t>
  </si>
  <si>
    <t xml:space="preserve">Код бюджетной классификации</t>
  </si>
  <si>
    <t xml:space="preserve">Кассовое исполнение                   за 2014 год</t>
  </si>
  <si>
    <t xml:space="preserve">администратора поступлений</t>
  </si>
  <si>
    <t xml:space="preserve">доходов местного бюджета</t>
  </si>
  <si>
    <t xml:space="preserve">Федеральная служба по надзору в сфере природопользования</t>
  </si>
  <si>
    <t xml:space="preserve">048</t>
  </si>
  <si>
    <t xml:space="preserve">Плата за негативное воздействие на окружающую среду</t>
  </si>
  <si>
    <t xml:space="preserve">1 12 01000 01 0000 120</t>
  </si>
  <si>
    <t xml:space="preserve">Денежные взыскания (штрафы) за наруш. законодательства об особо охран.природ.территориях</t>
  </si>
  <si>
    <t xml:space="preserve">1 16 25020 01 0000 140</t>
  </si>
  <si>
    <t xml:space="preserve">Денежные взыскания (штрафы) за наруш. законодательства об  экологичекской экспертизе</t>
  </si>
  <si>
    <t xml:space="preserve">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 1 16 25050 01 0000 140</t>
  </si>
  <si>
    <t xml:space="preserve">Денежные взыскания (штрафы) за нарушение земельного законодательства</t>
  </si>
  <si>
    <t xml:space="preserve"> 1 16 25060 01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 1 16 35020 04 0000 140</t>
  </si>
  <si>
    <t xml:space="preserve">Федеральная служба по надзору в сфере здравоохранения и социального развития</t>
  </si>
  <si>
    <t xml:space="preserve">06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40 04 0000 140</t>
  </si>
  <si>
    <t xml:space="preserve">Федеральное агенство по рыболовству</t>
  </si>
  <si>
    <t xml:space="preserve">076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30 01 0000 140</t>
  </si>
  <si>
    <t xml:space="preserve">Федеральная служба по ветеринарному и фитосанитарному надзору</t>
  </si>
  <si>
    <t xml:space="preserve">081</t>
  </si>
  <si>
    <t xml:space="preserve">1 16 2506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 16 43000 01 0000 140</t>
  </si>
  <si>
    <t xml:space="preserve">Федеральная служба по надзору в сфере связи, информационных технологий  и массовых коммуникаций</t>
  </si>
  <si>
    <t xml:space="preserve">096</t>
  </si>
  <si>
    <t xml:space="preserve">Федеральное казначейство по РСО-Алания</t>
  </si>
  <si>
    <t xml:space="preserve">Доходы от уплаты акцизов на дизельное топливо, 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прямогон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Федеральная служба по надзору в сфере транспорта</t>
  </si>
  <si>
    <t xml:space="preserve">106</t>
  </si>
  <si>
    <t xml:space="preserve">Денежные взыскания (штрафы) за правонарушения в области дорожного движения</t>
  </si>
  <si>
    <t xml:space="preserve">1 16 03030 01 0000 14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 </t>
  </si>
  <si>
    <t xml:space="preserve">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1 16 0802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 1 16 28000 01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 1 16 90040 04 0000 140</t>
  </si>
  <si>
    <t xml:space="preserve">Территориальное управление Федеральной службы финансово-бюджетного надзора в Республике Северная Осетия-Алания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43000 01 0000 140</t>
  </si>
  <si>
    <t xml:space="preserve">  Управление Федеральной службы по регулированию алкогольного рынка по РСО-Алания</t>
  </si>
  <si>
    <t xml:space="preserve">Федеральная антимонопольная служба</t>
  </si>
  <si>
    <t xml:space="preserve">161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ого округа</t>
  </si>
  <si>
    <t xml:space="preserve">1 16 33040 04 0000 140</t>
  </si>
  <si>
    <t xml:space="preserve">Денежные взыскания (штрафы) за нарушение законодательства Российской Федерации об электроэнергетике </t>
  </si>
  <si>
    <t xml:space="preserve"> 1 16 41000 01 0000 140</t>
  </si>
  <si>
    <t xml:space="preserve">Федеральная налоговая служба</t>
  </si>
  <si>
    <t xml:space="preserve">182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10 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, взимаемый с налогоплательщиков, выбравших в качестве объекта налогообложения  доходы</t>
  </si>
  <si>
    <t xml:space="preserve"> 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 1 05 01022 01 0000 110</t>
  </si>
  <si>
    <t xml:space="preserve">Единый налог на вмененный доход для отдельных видов деятельности</t>
  </si>
  <si>
    <t xml:space="preserve"> 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 1 05 02020 02 0000 11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  1 05 03020 01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  1 05 04010 02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  1 06 01020 04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Налог на имущество организаций по имуществу,  входящему в Единую систему газоснабжения</t>
  </si>
  <si>
    <t xml:space="preserve"> 1 06 02020 02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 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  1 06 06022 04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 1 08 03010 01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  1 09 01020 04 0000 110</t>
  </si>
  <si>
    <t xml:space="preserve">Налог с имущества,переходящего в порядке наследования или дарения</t>
  </si>
  <si>
    <t xml:space="preserve"> 1 09 04040 01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  1 09 04052 04 0000 110</t>
  </si>
  <si>
    <t xml:space="preserve">Денежные взыскания (штрафы) за нарушение законодательства о налогах и сборах, предусмотренные статьями 116, 118, 119,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или расчетов с использованием платежных карт</t>
  </si>
  <si>
    <t xml:space="preserve">1 16 06000 01 0000 140</t>
  </si>
  <si>
    <t xml:space="preserve">Министерство внутренних дел Российской Федерации</t>
  </si>
  <si>
    <t xml:space="preserve">188</t>
  </si>
  <si>
    <t xml:space="preserve">Прочие денежные взыскания (штрафы) за правонарушения в области дорожного движения </t>
  </si>
  <si>
    <t xml:space="preserve"> 1 16 30030 01 0000 140</t>
  </si>
  <si>
    <t xml:space="preserve">Федеральная миграционная служба</t>
  </si>
  <si>
    <t xml:space="preserve">192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Федеральная служба по экологическому, технологическому и атомному надзору</t>
  </si>
  <si>
    <t xml:space="preserve">498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 1 16 45000 01 0000 140</t>
  </si>
  <si>
    <t xml:space="preserve">Администрация местного самоуправления г.Владикавказа</t>
  </si>
  <si>
    <t xml:space="preserve">598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</t>
  </si>
  <si>
    <t xml:space="preserve"> 1 08 07173 01 0000 110</t>
  </si>
  <si>
    <t xml:space="preserve"> 1 16 90040 04 0100 140</t>
  </si>
  <si>
    <t xml:space="preserve">Невыясненные поступления, зачисляемые в бюджеты городских округов</t>
  </si>
  <si>
    <t xml:space="preserve">1 17 01040 04 0000 180</t>
  </si>
  <si>
    <t xml:space="preserve">Комитет жилищно-коммунального хозяйства и энергетики администрации местного самоуправления г.Владикавказ</t>
  </si>
  <si>
    <t xml:space="preserve">609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1 09044 04 0000 120</t>
  </si>
  <si>
    <t xml:space="preserve">Финансовое управления АМС г.Владикавказа</t>
  </si>
  <si>
    <t xml:space="preserve">610</t>
  </si>
  <si>
    <t xml:space="preserve">Прочие доходы от компенсации затрат бюджетов городских округов</t>
  </si>
  <si>
    <t xml:space="preserve"> 1 13 02994 04 0000 130</t>
  </si>
  <si>
    <t xml:space="preserve">Прочие неналоговые доходы бюджетов городских округов</t>
  </si>
  <si>
    <t xml:space="preserve"> 1 17 05040 04 0000 180</t>
  </si>
  <si>
    <t xml:space="preserve"> 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</t>
  </si>
  <si>
    <t xml:space="preserve"> 1 18 04000 04 0000 180</t>
  </si>
  <si>
    <t xml:space="preserve">Дотации бюджетам городских округов на выравнивание бюджетной обеспеченности</t>
  </si>
  <si>
    <t xml:space="preserve">2 02 01001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 2 02 01003 04 0000 151</t>
  </si>
  <si>
    <t xml:space="preserve">Прочие дотации бюджетам городских округов</t>
  </si>
  <si>
    <t xml:space="preserve"> 2 02 0199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 2 02 02009 04 0000 151</t>
  </si>
  <si>
    <t xml:space="preserve">Субсидии бюджетам городских округов на реализацию федеральных целевых программ (Доступная среда)</t>
  </si>
  <si>
    <t xml:space="preserve"> 2 02 02051 04 0000 151</t>
  </si>
  <si>
    <t xml:space="preserve">Субсидии бюджетам городских округов на реализацию федеральных целевых программ(Обеспечение жильем молодых семей)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 02 02088 04 0004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.</t>
  </si>
  <si>
    <t xml:space="preserve"> 2 02 02089 04 0002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02116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2 02 02204 04 0000 151</t>
  </si>
  <si>
    <t xml:space="preserve">Прочие субсидии бюджетам городских округов</t>
  </si>
  <si>
    <t xml:space="preserve">2 02 02999 04 0020 151</t>
  </si>
  <si>
    <t xml:space="preserve">Субвенции бюджетам городских округов на выполнение передаваемых полномочий субъектов Российской Федерации (Образование)</t>
  </si>
  <si>
    <t xml:space="preserve">2 02 03024 04 0001 151</t>
  </si>
  <si>
    <t xml:space="preserve">Субвенции бюджетам городских округов на организацию деятельности административных комиссий</t>
  </si>
  <si>
    <t xml:space="preserve">2 02 03024 04 0006 151</t>
  </si>
  <si>
    <t xml:space="preserve">Субвенции бюджетам городских округов на выполнение передаваемых полномочий субъектов Российской Федерации (медпомощь)</t>
  </si>
  <si>
    <t xml:space="preserve">2 02 03024 04 0008 151</t>
  </si>
  <si>
    <t xml:space="preserve">Субвенции бюджетам городских округов на выполнение передаваемых полномочий субъектов Российской Федерации (Дошкольное образование)</t>
  </si>
  <si>
    <t xml:space="preserve">2 02 03024 04 0009 151</t>
  </si>
  <si>
    <t xml:space="preserve">Субвенции бюджетам городских округов на реализацию мероприятий активной политики занятости</t>
  </si>
  <si>
    <t xml:space="preserve">2 02 03024 04 0010 151</t>
  </si>
  <si>
    <t xml:space="preserve">Субвенции бюджетам городских округов на выполнение передаваемых полномочий субъектов Российской Федерации (Культура)</t>
  </si>
  <si>
    <t xml:space="preserve">2 02 03024 04 002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4 0000 151</t>
  </si>
  <si>
    <t xml:space="preserve">Субвенции бюджетам городских округов на оздоровление детей</t>
  </si>
  <si>
    <t xml:space="preserve">2 02 03033 04 0000 151</t>
  </si>
  <si>
    <t xml:space="preserve">Прочие субвенции бюджетам городских округов</t>
  </si>
  <si>
    <t xml:space="preserve"> 2 02 03999 04 0000 151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 2 18 04010 04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04000 04 0000 151</t>
  </si>
  <si>
    <t xml:space="preserve">Управление муниципальным имуществом, земельными ресурсами, архитектуры и градостроительства АМС г. Владикавказа</t>
  </si>
  <si>
    <t xml:space="preserve">Государственная пошлина за выдачу разрешения на установку рекламной конструкции</t>
  </si>
  <si>
    <t xml:space="preserve">1 08 07150 01 1000 11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104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3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ых)</t>
  </si>
  <si>
    <t xml:space="preserve">1 11 09044 04 0100 12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Управление Республики Северная Осетия-Алания по  лицензированию и осуществлению лицензионного контроля розничной продажи алкоголь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1 16 08000 01 0000 14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1 08 07082 01 1001 110</t>
  </si>
  <si>
    <t xml:space="preserve">Инспекция Государственного строительного надзора Республики Северная Осетия-Алания  при Правительстве Республики Северная Осетия-Алания </t>
  </si>
  <si>
    <t xml:space="preserve">762</t>
  </si>
  <si>
    <t xml:space="preserve">Министерство строительства, энергетики и жилищно-коммунального хозяйства Республики Северная Осетия - Алания</t>
  </si>
  <si>
    <t xml:space="preserve">802</t>
  </si>
  <si>
    <t xml:space="preserve">Министерство охраны окружающей среды и природных ресурсов Республики Северная Осетия -Алания</t>
  </si>
  <si>
    <t xml:space="preserve">Служба государственного жилищного надзора Республики Северная Осетия-Алания при Правительстве Республики Северная Осетия-Алания</t>
  </si>
  <si>
    <t xml:space="preserve">ВСЕГО</t>
  </si>
  <si>
    <t xml:space="preserve">Приложение №2</t>
  </si>
  <si>
    <t xml:space="preserve">бюджета муниципального образования г.Владикавказ за 2014 год по кодам видов доходов,</t>
  </si>
  <si>
    <t xml:space="preserve">подвидов доходов, классификации операций сектора государственного управления,</t>
  </si>
  <si>
    <t xml:space="preserve">относящихся к доходам бюджета</t>
  </si>
  <si>
    <t xml:space="preserve">Наименование показателей</t>
  </si>
  <si>
    <t xml:space="preserve">Уточненный план на 2014 год</t>
  </si>
  <si>
    <t xml:space="preserve">%%</t>
  </si>
  <si>
    <t xml:space="preserve">ДОХОДЫ БЮДЖЕТА,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182 1 01 02010 01 0000 110</t>
  </si>
  <si>
    <t xml:space="preserve">182 1 01 02020 01 0000 110</t>
  </si>
  <si>
    <t xml:space="preserve">182 1 01 02030 01 0000 110</t>
  </si>
  <si>
    <t xml:space="preserve">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 1 01 02040 01 0000 110</t>
  </si>
  <si>
    <t xml:space="preserve">АКЦИЗЫ НА АВТОМОБИЛЬНЫЙ И ПРЯМОГОННЫЙ БЕНЗИН, ДИЗЕЛЬНОЕ ТОПЛИВО И МОТОРНЫЕ МАСЛА</t>
  </si>
  <si>
    <t xml:space="preserve">000 1 03 00000 00 0000 000</t>
  </si>
  <si>
    <t xml:space="preserve">000 1 03 02230 01 0000 110</t>
  </si>
  <si>
    <t xml:space="preserve">000 1 03 02240 01 0000 110</t>
  </si>
  <si>
    <t xml:space="preserve">000 1 03 02250 01 0000 110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182 1 05 01011 01 0000 110</t>
  </si>
  <si>
    <t xml:space="preserve">182 1 05 01012 01 0000 110</t>
  </si>
  <si>
    <t xml:space="preserve">182 1 05 01021 01 0000 110</t>
  </si>
  <si>
    <t xml:space="preserve">182 1 05 01022 01 0000 110</t>
  </si>
  <si>
    <t xml:space="preserve">000 1 05 02000 02 0000 110</t>
  </si>
  <si>
    <t xml:space="preserve"> 000 1 05 02010 02 0000 110</t>
  </si>
  <si>
    <t xml:space="preserve"> 000 1 05 02020 02 0000 110</t>
  </si>
  <si>
    <t xml:space="preserve">000 1 05 03000 01 0000 110</t>
  </si>
  <si>
    <t xml:space="preserve"> 000 1 05 03010 01 0000 110</t>
  </si>
  <si>
    <t xml:space="preserve"> 000 1 05 03020 01 0000 110</t>
  </si>
  <si>
    <t xml:space="preserve">Налог, взимаемый в связи с применением патентной системы налогообложения</t>
  </si>
  <si>
    <t xml:space="preserve">182 1 05 04000 02 0000 110</t>
  </si>
  <si>
    <t xml:space="preserve">182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 000 1 06 01020 04 0000 110</t>
  </si>
  <si>
    <t xml:space="preserve">Налог на имущество организаций</t>
  </si>
  <si>
    <t xml:space="preserve">000 1 06 02000 02 0000 110</t>
  </si>
  <si>
    <t xml:space="preserve">000 1 06 02010 02 0000 110</t>
  </si>
  <si>
    <t xml:space="preserve">000 1 06 02020 02 0000 110</t>
  </si>
  <si>
    <t xml:space="preserve">Земельный налог</t>
  </si>
  <si>
    <t xml:space="preserve">000 1 06 06000 00 0000 110</t>
  </si>
  <si>
    <t xml:space="preserve"> 000 1 06 06012 04 0000 110</t>
  </si>
  <si>
    <t xml:space="preserve"> 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 000 1 08 0715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 000 1 08 07173 01 0000 110</t>
  </si>
  <si>
    <t xml:space="preserve">000 1 08 07082 01 1001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 000 1 09 01020 04 0000 110</t>
  </si>
  <si>
    <t xml:space="preserve">000 1 09 04040 01 0000 110</t>
  </si>
  <si>
    <t xml:space="preserve"> 000 1 09 04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00 00 0000 120</t>
  </si>
  <si>
    <t xml:space="preserve"> 000 1 11 05012 04 0000 120</t>
  </si>
  <si>
    <t xml:space="preserve"> 000 1 11 05034 04 0000 120</t>
  </si>
  <si>
    <t xml:space="preserve">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100 120</t>
  </si>
  <si>
    <t xml:space="preserve"> 000 1 11 09044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городским округам</t>
  </si>
  <si>
    <t xml:space="preserve">000 1 11 01040 04 0000 120</t>
  </si>
  <si>
    <t xml:space="preserve">ПЛАТЕЖИ ПРИ ПОЛЬЗОВАНИИ ПРИРОДНЫМИ РЕСУРСАМИ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 000 1 12 01010 01 0000 120</t>
  </si>
  <si>
    <t xml:space="preserve">Плата за выбросы загрязняющих веществ в атмосферный воздух передвижными объектами</t>
  </si>
  <si>
    <t xml:space="preserve"> 000 1 12 01020 01 0000 120</t>
  </si>
  <si>
    <t xml:space="preserve">Плата за сбросы загрязняющих веществ в водные объекты</t>
  </si>
  <si>
    <t xml:space="preserve"> 000 1 12 01030 01 0000 120</t>
  </si>
  <si>
    <t xml:space="preserve">Плата за размещение отходов производства и потребления </t>
  </si>
  <si>
    <t xml:space="preserve"> 000 1 12 01040 01 0000 120</t>
  </si>
  <si>
    <t xml:space="preserve">ДОХОДЫ ОТ ОКАЗАНИЯ ПЛАТНЫХ УСЛУГ(РАБОТ) И КОМПЕНСАЦИИ ЗАТРАТ ГОСУДАРСТВА </t>
  </si>
  <si>
    <t xml:space="preserve">000 1 13 00000 00 0000 130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 по указанному имуществу</t>
  </si>
  <si>
    <t xml:space="preserve">611 1 14 02043 04 0000 410</t>
  </si>
  <si>
    <t xml:space="preserve">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000 1 14 06000 00 0000 430</t>
  </si>
  <si>
    <t xml:space="preserve"> 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, предусмотренные статьями 116, 118, 119,119.1, пунктами 1 и 2 статьи 120, статьями 125, 126, 128, 129, 129.1,статьями 129.4, 132, 133, 134, 135, 135.1,135.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 000 1 16 03010 01 0000 140</t>
  </si>
  <si>
    <t xml:space="preserve"> 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06000 01 0000 140</t>
  </si>
  <si>
    <t xml:space="preserve">Денежные взыскания (штрафы) за 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000 1 16 08010 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 000 1 16 25020 01 0000 140</t>
  </si>
  <si>
    <t xml:space="preserve"> 000 1 16 25030 01 0000 140</t>
  </si>
  <si>
    <t xml:space="preserve">Денежные взыскания (штрафы) за нарушение законодательства об экологическойэкспертизе</t>
  </si>
  <si>
    <t xml:space="preserve"> 000 1 16 25040 01 0000 140</t>
  </si>
  <si>
    <t xml:space="preserve"> 000 1 16 25050 01 0000 140</t>
  </si>
  <si>
    <t xml:space="preserve"> 000 1 16 25060 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 16 28000 01 0000 140</t>
  </si>
  <si>
    <t xml:space="preserve"> Прочие денежные взыскания (штрафы) за  правонарушения в области дорожного движения</t>
  </si>
  <si>
    <t xml:space="preserve"> 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 000 1 16 33040 04 0000 140</t>
  </si>
  <si>
    <t xml:space="preserve">Сумма по искам о возмещении вреда, причиненного окружающей среде, подлежащие зачислению в бюджеты городских округов</t>
  </si>
  <si>
    <t xml:space="preserve">000 1 16 35020 04 0000 140</t>
  </si>
  <si>
    <t xml:space="preserve">Денежные взыскания (штрафы) за нарушение законодательства РФ об электроэнергетике</t>
  </si>
  <si>
    <t xml:space="preserve">000 1 16 41000 01 0000 140</t>
  </si>
  <si>
    <t xml:space="preserve">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 за нарушение  законодательства РФ о промышленной безопасности</t>
  </si>
  <si>
    <t xml:space="preserve">000 1 16 45000 01 0000 140</t>
  </si>
  <si>
    <t xml:space="preserve"> 000 1 16 90040 04 0000 140</t>
  </si>
  <si>
    <t xml:space="preserve">ПРОЧИЕ НЕНАЛОГОВЫЕ ДОХОДЫ</t>
  </si>
  <si>
    <t xml:space="preserve">000 1 17 00000 00 0000 000</t>
  </si>
  <si>
    <t xml:space="preserve"> 000 1 17 01040 04 0000 180</t>
  </si>
  <si>
    <t xml:space="preserve"> 000 1 17 05040 04 0000 180</t>
  </si>
  <si>
    <t xml:space="preserve">000 1 18 0400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 000 2 02 01001 04 0000 151</t>
  </si>
  <si>
    <t xml:space="preserve"> 000 2 02 01003 04 0000 151</t>
  </si>
  <si>
    <t xml:space="preserve"> 000 2 02 01999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000 2 02 02009 04 0000 151</t>
  </si>
  <si>
    <t xml:space="preserve">Субсидии бюджетам городских округов на реализацию федеральных целевых программ (обеспечение жильем молодых семей)</t>
  </si>
  <si>
    <t xml:space="preserve">000 2 02 02051 04 0000 151</t>
  </si>
  <si>
    <t xml:space="preserve">Субсидии бюджетам городских округов на реализацию федеральных целевых программ(доступная среда)</t>
  </si>
  <si>
    <t xml:space="preserve">Субсидии бюджетам городских округов на обеспечение мероприятий по переселению граждан из аварийного жилищного фонда 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2 151</t>
  </si>
  <si>
    <t xml:space="preserve">000 2 02 02088 04 0004 151</t>
  </si>
  <si>
    <t xml:space="preserve">000 2 02 02089 04 0002 151</t>
  </si>
  <si>
    <t xml:space="preserve">000 2 02 02204 04 0000 151</t>
  </si>
  <si>
    <t xml:space="preserve">000 2 02 02216 04 0000 151</t>
  </si>
  <si>
    <t xml:space="preserve">000 2 02 02999 04 002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 000 2 02 03024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 02 03029 04 0000 151</t>
  </si>
  <si>
    <t xml:space="preserve"> 000 2 02 03033 04 0000 151</t>
  </si>
  <si>
    <t xml:space="preserve"> 000 2 02 03999 04 0000 151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 ПРОШЛЫХ ЛЕТ</t>
  </si>
  <si>
    <t xml:space="preserve"> 000 2 18 00000 00 0000 000</t>
  </si>
  <si>
    <t xml:space="preserve"> 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 000 2 19 04000 04 0000 151</t>
  </si>
  <si>
    <t xml:space="preserve">Приложение №3</t>
  </si>
  <si>
    <t xml:space="preserve">Ведомственная структура расходов бюджета муниципального образования г.Владикавказ на 2014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Предусмотрено                по бюджету                                   на 2014 год</t>
  </si>
  <si>
    <t xml:space="preserve">Кассовое                      исполнение за                                      2014 год</t>
  </si>
  <si>
    <t xml:space="preserve">%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Непрограммные расходы на обеспечение функционирования органов местного самоуправления </t>
  </si>
  <si>
    <t xml:space="preserve">99 9 0000</t>
  </si>
  <si>
    <t xml:space="preserve">Расходы на выплаты по оплате труда работников органов местного самоуправления  </t>
  </si>
  <si>
    <t xml:space="preserve">99 9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</t>
  </si>
  <si>
    <t xml:space="preserve">99 9 0019</t>
  </si>
  <si>
    <t xml:space="preserve">Закупка товаров, работ и услуг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99 Г 2270</t>
  </si>
  <si>
    <t xml:space="preserve">Глава местной администрации (исполнительно-распорядительного органа муниципального образования)</t>
  </si>
  <si>
    <t xml:space="preserve">88 9 0000</t>
  </si>
  <si>
    <t xml:space="preserve">Расходы на выплаты по оплате труда работников органов местного самоуправления</t>
  </si>
  <si>
    <t xml:space="preserve">88 9 0011</t>
  </si>
  <si>
    <t xml:space="preserve">Обеспечение проведения выборов и референдумов</t>
  </si>
  <si>
    <t xml:space="preserve">07</t>
  </si>
  <si>
    <t xml:space="preserve">Непрограммые расходы органов местного самоуправления</t>
  </si>
  <si>
    <t xml:space="preserve">99 9 0119</t>
  </si>
  <si>
    <t xml:space="preserve">Иные непрограммные расходы</t>
  </si>
  <si>
    <t xml:space="preserve">Резервные фонды</t>
  </si>
  <si>
    <t xml:space="preserve">11</t>
  </si>
  <si>
    <t xml:space="preserve">99 9 0100</t>
  </si>
  <si>
    <t xml:space="preserve">Резервный фонд администрации местного самоуправле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выплаты по обязательствам государства</t>
  </si>
  <si>
    <t xml:space="preserve">Социальное обеспечение и иные выплаты населению</t>
  </si>
  <si>
    <t xml:space="preserve">99 9 0101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02</t>
  </si>
  <si>
    <t xml:space="preserve">Исполнение судебных актов</t>
  </si>
  <si>
    <t xml:space="preserve">830</t>
  </si>
  <si>
    <t xml:space="preserve">Непрограммные расходы на учреждения по обеспечению хозяйственного обслуживания</t>
  </si>
  <si>
    <t xml:space="preserve">Расходы на обеспечение деятельности (оказания услуг) муниципальных учреждений</t>
  </si>
  <si>
    <t xml:space="preserve">99 9 011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99 0 0000</t>
  </si>
  <si>
    <t xml:space="preserve">Расходы на осуществление полномочий Республики Северная Осетия-Алания по организации деятельности административных комиссий</t>
  </si>
  <si>
    <t xml:space="preserve">99 4 2274</t>
  </si>
  <si>
    <t xml:space="preserve">Ведомственная  целевая программа "Информатизация АМС г.Владикавказа на 2013-2014 годы."</t>
  </si>
  <si>
    <t xml:space="preserve">01 0 0000</t>
  </si>
  <si>
    <t xml:space="preserve">Закупка товаров, работ, услуг для государственных (муниципальных) нужд</t>
  </si>
  <si>
    <t xml:space="preserve">Ведомственная  целевая программа воспитательных и информационно-пропагандистских мероприятий по противодействию экстремитским проявлениям в г.Владикавказ на 2014 год.</t>
  </si>
  <si>
    <t xml:space="preserve">03 0 00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99 9 010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Расходы на выплаты персоналу казенных учреждений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99 9 2167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Транспорт</t>
  </si>
  <si>
    <t xml:space="preserve">08</t>
  </si>
  <si>
    <t xml:space="preserve">Ведомственная целевая программа "Развитие городского пассажирского транспорта на 2014 год" </t>
  </si>
  <si>
    <t xml:space="preserve">04 0 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Субсидии на государственную поддержку  малого и среднего предпринимательства включая крестьянские(фермерские) хозяйства</t>
  </si>
  <si>
    <t xml:space="preserve">99 Ф 5064</t>
  </si>
  <si>
    <t xml:space="preserve">Ведомственная целевая программа "Поддержка малого и среднего предпринимательства г.Владикавказа на 2014-2016 годы."</t>
  </si>
  <si>
    <t xml:space="preserve">05 0 0000</t>
  </si>
  <si>
    <t xml:space="preserve">ОБРАЗОВАНИЕ</t>
  </si>
  <si>
    <t xml:space="preserve">Общее образование</t>
  </si>
  <si>
    <t xml:space="preserve">02</t>
  </si>
  <si>
    <t xml:space="preserve">Непрограммные расходы на обеспечение школ-детских садов, школ начальных, неполных средних и средних</t>
  </si>
  <si>
    <t xml:space="preserve">ЗДРАВООХРАНЕНИЕ</t>
  </si>
  <si>
    <t xml:space="preserve">Другие вопросы в области здравоохранения</t>
  </si>
  <si>
    <t xml:space="preserve">Ведомственная  целевая программа "Охрана и укрепление здоровья жителей г.Владикавказа на 2014 год"</t>
  </si>
  <si>
    <t xml:space="preserve">30 0 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ОЦИАЛЬНАЯ ПОЛИТИКА</t>
  </si>
  <si>
    <t xml:space="preserve">10</t>
  </si>
  <si>
    <t xml:space="preserve">Пенсионное обеспечение</t>
  </si>
  <si>
    <t xml:space="preserve">99 9 0104</t>
  </si>
  <si>
    <t xml:space="preserve">Ежемесячные доплата к государственной пенсии лицам замещавшим муниципальные должности и должности муниципальной службы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за счет средств федерального бюджета</t>
  </si>
  <si>
    <t xml:space="preserve">99 Ф 5020</t>
  </si>
  <si>
    <t xml:space="preserve">Обеспечение жильем молодых семей за счет средств республиканского бюджета</t>
  </si>
  <si>
    <t xml:space="preserve">99 2 2003</t>
  </si>
  <si>
    <t xml:space="preserve">Обеспечение жильем молодых семей</t>
  </si>
  <si>
    <t xml:space="preserve">99 9 2003</t>
  </si>
  <si>
    <t xml:space="preserve">Ведомственная целевая программа "Социальная поддержка нуждающегося населения г.Владикавказа" на 2014 год</t>
  </si>
  <si>
    <t xml:space="preserve">31 0 0000</t>
  </si>
  <si>
    <t xml:space="preserve">ФИЗИЧЕСКАЯ КУЛЬТУРА И СПОРТ</t>
  </si>
  <si>
    <t xml:space="preserve">Массовый спорт</t>
  </si>
  <si>
    <t xml:space="preserve">Иные непрограммые расходы </t>
  </si>
  <si>
    <t xml:space="preserve">99 9 6059</t>
  </si>
  <si>
    <t xml:space="preserve">Субсидии автономным учреждениям</t>
  </si>
  <si>
    <t xml:space="preserve">620</t>
  </si>
  <si>
    <t xml:space="preserve">Ведомственная  целевая программа развития физической культуры, спорта и здорового образа жизни населения г.Владикавказа на 2014 год</t>
  </si>
  <si>
    <t xml:space="preserve">32 0 0000</t>
  </si>
  <si>
    <t xml:space="preserve">СРЕДСТВА МАССОВОЙ ИНФОРМАЦИИ</t>
  </si>
  <si>
    <t xml:space="preserve">Телевидение и радиовещание</t>
  </si>
  <si>
    <t xml:space="preserve">99 9 0105</t>
  </si>
  <si>
    <t xml:space="preserve">Уплата прочих налогов, сборов и иных платежей</t>
  </si>
  <si>
    <t xml:space="preserve">Периодическая печать и издательства</t>
  </si>
  <si>
    <t xml:space="preserve">Прочие межбюджетные трансферты общего характера</t>
  </si>
  <si>
    <t xml:space="preserve">14</t>
  </si>
  <si>
    <t xml:space="preserve">Субвенция на развитие медико-санитарной помощи, в том числе сельским жителям. Развитие системы раннего выявления заболеваний, патологических состояний и факторов риска их развития, включая проведение профилактических осмотров и диспансеризацию населения, в том числе детей</t>
  </si>
  <si>
    <t xml:space="preserve">10 1 25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убвенция на совершествование механизмов обеспечения населения лекарственными препаратами, медицинскими изделиями, специализированными продуктами лечебного питания для детей в амбулаторных условиях</t>
  </si>
  <si>
    <t xml:space="preserve">10 1 2505</t>
  </si>
  <si>
    <t xml:space="preserve">Субсидия на реализацию ведомственной целевой программы "Охрана и укрепление здоровья жителей г.Владикавказа на 2014 год"</t>
  </si>
  <si>
    <t xml:space="preserve">Непрограммные расходы на обеспечение деятельности (оказания услуг) муниципальных учреждений</t>
  </si>
  <si>
    <t xml:space="preserve">99 9 1059</t>
  </si>
  <si>
    <t xml:space="preserve">Субвенция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Правобережная администрация (префектура) внутригородских Промышленного и Иристонского районов г.Владикавказа</t>
  </si>
  <si>
    <t xml:space="preserve">Функционирование Правительства Российской Федерации.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органов местного самоуправления </t>
  </si>
  <si>
    <t xml:space="preserve">599</t>
  </si>
  <si>
    <t xml:space="preserve">Молодёжная политика и оздоровление детей</t>
  </si>
  <si>
    <t xml:space="preserve">99 9 0107</t>
  </si>
  <si>
    <t xml:space="preserve">Левобережная администрация (префектура) внутригородских Северо-Западного и Затеречного районов г.Владикавказа</t>
  </si>
  <si>
    <t xml:space="preserve">Управление культуры  администрации местного самоуправления г.Владикавказа </t>
  </si>
  <si>
    <t xml:space="preserve">603</t>
  </si>
  <si>
    <t xml:space="preserve">99 Ф 5083</t>
  </si>
  <si>
    <t xml:space="preserve">Субсидии бюджетным учреждениям на иные цели</t>
  </si>
  <si>
    <t xml:space="preserve">Непрограммные расходы на обеспечение учреждений по внешкольной работе с детьми</t>
  </si>
  <si>
    <t xml:space="preserve">Расходы на обеспечение деятельности (оказания услуг) муниципальных образовательных учреждений дополнительного образования</t>
  </si>
  <si>
    <t xml:space="preserve">99 9 7059</t>
  </si>
  <si>
    <t xml:space="preserve">Софинансирование расходных обязательств по повышению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99 4 2420</t>
  </si>
  <si>
    <t xml:space="preserve">Ведомственная целевая программа "Гражданское и патриотическое воспитание граждан г.Владикавказа"на 2012-2015гг.</t>
  </si>
  <si>
    <t xml:space="preserve">21 0 0000</t>
  </si>
  <si>
    <t xml:space="preserve">КУЛЬТУРА И КИНЕМАТОГРАФИЯ</t>
  </si>
  <si>
    <t xml:space="preserve">Культура</t>
  </si>
  <si>
    <t xml:space="preserve">Непрограммные расходы на учреждения культуры и мероприятия в сфере культуры и кинематографии</t>
  </si>
  <si>
    <t xml:space="preserve">Расходы на обеспечение деятельности (оказания услуг) культурно-досуговых учреждений</t>
  </si>
  <si>
    <t xml:space="preserve">99 Д 8059</t>
  </si>
  <si>
    <t xml:space="preserve">Расходы на обеспечение деятельности (оказания услуг) библиотек</t>
  </si>
  <si>
    <t xml:space="preserve">99 9 8059</t>
  </si>
  <si>
    <t xml:space="preserve">Осуществление полномочий Республики Северная Осетия-Алания по организации и поддержки учреждений культуры</t>
  </si>
  <si>
    <t xml:space="preserve">15 2 2200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Ведомственная целевая программа "Развитие культурной жизни г.Владикавказа"на 2014 год</t>
  </si>
  <si>
    <t xml:space="preserve">29 0 0000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Ведомственная  целевая программа "Ремонт зданий и объектов муниципальной собственности г.Владикавказа на 2014 год"</t>
  </si>
  <si>
    <t xml:space="preserve">13 0 0000</t>
  </si>
  <si>
    <t xml:space="preserve">Ведомственная целевая программа"Городская инвестиционная программа г.Владикавказа на 2014 год"</t>
  </si>
  <si>
    <t xml:space="preserve">33 0 0000</t>
  </si>
  <si>
    <t xml:space="preserve">33 1 4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едомственная  целевая программа "Снос аварийного жилья города Владикавказа на 2012-2014 годы"</t>
  </si>
  <si>
    <t xml:space="preserve">14 0 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-Фонд содействия реформированию жилищно-коммунального хозяйства</t>
  </si>
  <si>
    <t xml:space="preserve">33 Ф 95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-Фонд содействия реформированию жилищно-коммунального хозяйства</t>
  </si>
  <si>
    <t xml:space="preserve">33 Ф 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местных бюджетов</t>
  </si>
  <si>
    <t xml:space="preserve">33 1 9503</t>
  </si>
  <si>
    <t xml:space="preserve">Обеспечение мероприятий по переселению граждан из аварийного жилищного фонда за счет средств республинского бюджета</t>
  </si>
  <si>
    <t xml:space="preserve">33 1 9602</t>
  </si>
  <si>
    <t xml:space="preserve">Обеспечение мероприятий по переселению граждан из аварийного жилищного фонда за счет средств местных бюджетов</t>
  </si>
  <si>
    <t xml:space="preserve">33 2 96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республинского бюджета</t>
  </si>
  <si>
    <t xml:space="preserve">33 1 9603</t>
  </si>
  <si>
    <t xml:space="preserve">33 1 9603 </t>
  </si>
  <si>
    <t xml:space="preserve">33 2 4000</t>
  </si>
  <si>
    <t xml:space="preserve">Коммунальное хозяйство</t>
  </si>
  <si>
    <t xml:space="preserve">Поддержка коммунального хозяйства</t>
  </si>
  <si>
    <t xml:space="preserve">Ведомственная  целевая программа "Модернизация сетей уличного освещения г.Владикавказа"(2013-2015)</t>
  </si>
  <si>
    <t xml:space="preserve">09 0 0000</t>
  </si>
  <si>
    <t xml:space="preserve">Ведомственная  целевая программа "Модернизация коммунальной системы дождевой канализации г.Владикавкказа на 2011-2014 гг."</t>
  </si>
  <si>
    <t xml:space="preserve">12 0 0000</t>
  </si>
  <si>
    <t xml:space="preserve">Благоустройство</t>
  </si>
  <si>
    <t xml:space="preserve">Ведомственная  целевая программа "Обустройство сетями инженерно-технического обеспечения новых микрорайонов в г.Владикавказе на 2014 год"</t>
  </si>
  <si>
    <t xml:space="preserve">15 0 0000</t>
  </si>
  <si>
    <t xml:space="preserve">Ведомственная  целевая программа "Обеспечение безопасности и надежности систем водоснабжения и водозаборных сооружений г.Владикавказа на 2014г.</t>
  </si>
  <si>
    <t xml:space="preserve">18 0 0000</t>
  </si>
  <si>
    <t xml:space="preserve">33 3 4000</t>
  </si>
  <si>
    <t xml:space="preserve">Другие вопросы в области жилищно-коммунального хозяйства</t>
  </si>
  <si>
    <t xml:space="preserve">Обеспечения функционирования органов местного самоуправления </t>
  </si>
  <si>
    <t xml:space="preserve">Дошкольное образование</t>
  </si>
  <si>
    <t xml:space="preserve">33 Ф 5059</t>
  </si>
  <si>
    <t xml:space="preserve">Мероприятия по модернизации региональных систем дошкольного образования</t>
  </si>
  <si>
    <t xml:space="preserve">Софинансирование на мероприятия по модернизации региональных систем дошкольного образования за счет средств местного бюджета</t>
  </si>
  <si>
    <t xml:space="preserve">33 Г 0123</t>
  </si>
  <si>
    <t xml:space="preserve">Другие вопросы в области образования</t>
  </si>
  <si>
    <t xml:space="preserve">33 4 4000</t>
  </si>
  <si>
    <t xml:space="preserve">Субсидия на реализацию мероприятий по обеспечению доступности приоритетных объектов и услуг в приоритетных сферах жизнидеятельности инвалидов и других маломобильных групп населения</t>
  </si>
  <si>
    <t xml:space="preserve">33 Ф 5027</t>
  </si>
  <si>
    <t xml:space="preserve">Софинансирование местного бюджета городского округа г. Владикавказ на реализацию мероприятий по обеспечению доступности приоритетных объектов и услуг в приоритетных сферах жизнидеятельности инвалидов и других маломобильных групп населения</t>
  </si>
  <si>
    <t xml:space="preserve">33 2 2211</t>
  </si>
  <si>
    <t xml:space="preserve">33 5 4000</t>
  </si>
  <si>
    <t xml:space="preserve">33 7 4000</t>
  </si>
  <si>
    <t xml:space="preserve">33 6 4000</t>
  </si>
  <si>
    <t xml:space="preserve">Управление дорожного строительства, благоустройства и озеленения администрации местного самоуправления г.Владикавказ</t>
  </si>
  <si>
    <t xml:space="preserve">607</t>
  </si>
  <si>
    <t xml:space="preserve">НАЦИОНАЛЬНАЯ  ЭКОНОМИКА</t>
  </si>
  <si>
    <t xml:space="preserve">Дорожное хозяйство (дорожные фонды)</t>
  </si>
  <si>
    <t xml:space="preserve">Предоставление субсидии местному бюджету городского округа г. Владикавказ на дорожную деятельность в отношении автомобильных дорог общего пользования местного значения </t>
  </si>
  <si>
    <t xml:space="preserve">03 1 2674</t>
  </si>
  <si>
    <t xml:space="preserve">Ведомственная целевая программа по благоустройству и озеленению г.Владикавказа на 2014 год.</t>
  </si>
  <si>
    <t xml:space="preserve">06 0 0000</t>
  </si>
  <si>
    <t xml:space="preserve">Софинансирование местного бюджета городского округа г. Владикавказ на дорожную деятельность в отношении автомобильных дорог общего пользования местного значения </t>
  </si>
  <si>
    <t xml:space="preserve">06 0 2674</t>
  </si>
  <si>
    <t xml:space="preserve">06 Д 2674</t>
  </si>
  <si>
    <t xml:space="preserve">06 Ф 5027</t>
  </si>
  <si>
    <t xml:space="preserve">06 2 2211</t>
  </si>
  <si>
    <t xml:space="preserve">Расходы по проектированию, строительству (реконструкции) автомобильных дорог общего пользования местного значения</t>
  </si>
  <si>
    <t xml:space="preserve">06 0 2033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Иные выплаты населению</t>
  </si>
  <si>
    <t xml:space="preserve">360</t>
  </si>
  <si>
    <t xml:space="preserve">Поддержка жилищного хозяйства</t>
  </si>
  <si>
    <t xml:space="preserve">Ведомственная целевая программа "Капитальный ремонт многоквартирных домов в  г.Владикавказе на 2014-2016 гг."</t>
  </si>
  <si>
    <t xml:space="preserve">07 0 0000</t>
  </si>
  <si>
    <t xml:space="preserve">Непрограмные расходы  на мероприятия в области коммунального хозяйства</t>
  </si>
  <si>
    <t xml:space="preserve">99 9 0108</t>
  </si>
  <si>
    <t xml:space="preserve">Ведомственная  целевая программа "Энергосбережение и повышение энергетической эффективности на территории г.Владикавказа на 2010-2014гг."</t>
  </si>
  <si>
    <t xml:space="preserve">08 0 0000</t>
  </si>
  <si>
    <t xml:space="preserve">Ведомственная  целевая программа "Техническое переоснащение коммунальной инфраструктуры г.Владикавказа"</t>
  </si>
  <si>
    <t xml:space="preserve">10 0 0000</t>
  </si>
  <si>
    <t xml:space="preserve">Непрограмные расходы  в области благоустройства</t>
  </si>
  <si>
    <t xml:space="preserve">Уличное освещение</t>
  </si>
  <si>
    <t xml:space="preserve">99 9 0109</t>
  </si>
  <si>
    <t xml:space="preserve">Организация и содержание мест захоронения</t>
  </si>
  <si>
    <t xml:space="preserve">99 9 0110</t>
  </si>
  <si>
    <t xml:space="preserve">Прочие мероприятия по благоустройству городских округов и поселений</t>
  </si>
  <si>
    <t xml:space="preserve">99 9 0111</t>
  </si>
  <si>
    <t xml:space="preserve">Ведомственная  целевая программа "Благоустройство мест размещения контейнерных и бункерных площадок для сбора и вывоза твердых бытовых отходов в г.Владикавказе</t>
  </si>
  <si>
    <t xml:space="preserve">16 0 0000</t>
  </si>
  <si>
    <t xml:space="preserve">Ведомственная  целевая программа "Повышения эффективности содержания и эксплуатации городского полигона на 2013-2015гг."</t>
  </si>
  <si>
    <t xml:space="preserve">11 0 0000</t>
  </si>
  <si>
    <t xml:space="preserve">Ведомственная  целевая программа "Реализация мероприятий по обеспечению эффективного содержания и создания условий для безопасности дорожного движения на муниципальных дорогах г.Владикавказа в зимний период на 2014-2015 годы"</t>
  </si>
  <si>
    <t xml:space="preserve">19 0 0000</t>
  </si>
  <si>
    <t xml:space="preserve">Ведомственная  целевая программа "Строительство универсальных спортивных и  детских площадок в городе Владикавказе на 2014-2016 годы"</t>
  </si>
  <si>
    <t xml:space="preserve">20 0 0000</t>
  </si>
  <si>
    <t xml:space="preserve">Непрограммые расходы на содержание учреждений жилищно-коммунального хозяйства</t>
  </si>
  <si>
    <t xml:space="preserve">99 9 0112</t>
  </si>
  <si>
    <t xml:space="preserve">Финансовое управление администрации местного самоуправления г.Владикавказ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на обеспечение функционирования Финансового управления АМС г.Владикавказ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9 9 0113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611</t>
  </si>
  <si>
    <t xml:space="preserve">Другие общегосударственные  вопросы</t>
  </si>
  <si>
    <t xml:space="preserve">Мероприятия по обеспечению приватизации и проведению предпродажной подготовки объектов приватизации</t>
  </si>
  <si>
    <t xml:space="preserve">99 9 0114</t>
  </si>
  <si>
    <t xml:space="preserve">Бюджетные инвестиции в объекты капитального строительства , не включенные в целевые программы</t>
  </si>
  <si>
    <t xml:space="preserve">99 9 0115</t>
  </si>
  <si>
    <t xml:space="preserve">Реализация государственных функций в области национальной экономики</t>
  </si>
  <si>
    <t xml:space="preserve">99 9 0121 </t>
  </si>
  <si>
    <t xml:space="preserve">Взнос муниципального образования в уставные капиталы</t>
  </si>
  <si>
    <t xml:space="preserve">Бюджетные инвестиции иным юридическим лицам</t>
  </si>
  <si>
    <t xml:space="preserve">450</t>
  </si>
  <si>
    <t xml:space="preserve">Управление образования АМС г.Владикавказа</t>
  </si>
  <si>
    <t xml:space="preserve">612</t>
  </si>
  <si>
    <t xml:space="preserve">Непрограммные расходы на обеспечение детских дошкольных учреждений</t>
  </si>
  <si>
    <t xml:space="preserve">Расходы на обеспечение деятельности (оказания услуг) муниципальных дошколных образовательных учреждений</t>
  </si>
  <si>
    <t xml:space="preserve">99 9 7061</t>
  </si>
  <si>
    <t xml:space="preserve">Осуществление полномочий Республики Северная Осетия-Алан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9 1 2124</t>
  </si>
  <si>
    <t xml:space="preserve">Расходы на обеспечение деятельности (оказания услуг) муниципальных образовательных учреждений</t>
  </si>
  <si>
    <t xml:space="preserve">99 9 7060</t>
  </si>
  <si>
    <t xml:space="preserve">Осуществление полномочий Республики Северная Осетия-Алан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9 2 2128</t>
  </si>
  <si>
    <t xml:space="preserve">Непрограммные расходы на обеспечение учебно-методического кабинета</t>
  </si>
  <si>
    <t xml:space="preserve">99 9 7117</t>
  </si>
  <si>
    <t xml:space="preserve">Ведомственная  целевая программа "Образование Владикавказа-образование будущего" на 2014 год</t>
  </si>
  <si>
    <t xml:space="preserve">23 0 0000</t>
  </si>
  <si>
    <t xml:space="preserve">Ведомственная  целевая программа "Школьное питание"на 2014 год</t>
  </si>
  <si>
    <t xml:space="preserve">24 0 0000</t>
  </si>
  <si>
    <t xml:space="preserve">Ведомственная  целевая программа "Укрепление материально-технической базы образовательных учреждений" на 2014 год</t>
  </si>
  <si>
    <t xml:space="preserve">25 0 0000</t>
  </si>
  <si>
    <t xml:space="preserve">Ведомственная  целевая программа "Безопасное образовательное учреждение на 2014 год"</t>
  </si>
  <si>
    <t xml:space="preserve">26 0 0000</t>
  </si>
  <si>
    <t xml:space="preserve">Ведомственная  целевая программа "Энергосбережение в образовательных учреждениях г.Владикавказа 2014 год"</t>
  </si>
  <si>
    <t xml:space="preserve">27 0 0000</t>
  </si>
  <si>
    <t xml:space="preserve">Ведомственная  целевая программа "Комплексные меры профилактики злоупотребления наркотических средств, психотропных средств и их прекурсоров в г.Владикавказе"на 2014 год</t>
  </si>
  <si>
    <t xml:space="preserve">28 0 0000</t>
  </si>
  <si>
    <t xml:space="preserve">Осуществление полномочий Республики Северная Осетия-Алания по организации работы детских оздоровительных лагерей дневного пребывания детей при муниципальных образовательных учреждениях республики в каникулярное время</t>
  </si>
  <si>
    <t xml:space="preserve">99 9 2227</t>
  </si>
  <si>
    <t xml:space="preserve">Охрана семьи и детства</t>
  </si>
  <si>
    <t xml:space="preserve">Компенсация части родительской платы за содержание ребёнка в государственных и образовательных учреждениях, реализующих основную общеобразовательную программу дошкольного образования в соответствии с Законом Республики Северная Осетия-Алания от 31 июля 2006 года №42-РЗ "Об образовании"</t>
  </si>
  <si>
    <t xml:space="preserve">09 Б 2165</t>
  </si>
  <si>
    <t xml:space="preserve">Владикавказское муниципальное казенное учреждение "Владикавказский городской лес - экология"</t>
  </si>
  <si>
    <t xml:space="preserve">640</t>
  </si>
  <si>
    <t xml:space="preserve">Лесное хозяйство</t>
  </si>
  <si>
    <t xml:space="preserve">Непрограмные расходы,обеспечивающие предоставление услуг в сфере лесных отношений</t>
  </si>
  <si>
    <t xml:space="preserve">99 9 0118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</t>
  </si>
  <si>
    <t xml:space="preserve">Глава муниципального образования</t>
  </si>
  <si>
    <t xml:space="preserve">77 9 0000 </t>
  </si>
  <si>
    <t xml:space="preserve">Расходы на выплаты по оплате труда работников представительного органа</t>
  </si>
  <si>
    <t xml:space="preserve">77 9 001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на обеспечения функционирования Собрания представителей г.Владикавказ</t>
  </si>
  <si>
    <t xml:space="preserve">78 9 0011</t>
  </si>
  <si>
    <t xml:space="preserve">Расходы на обеспечение функций представительного органа</t>
  </si>
  <si>
    <t xml:space="preserve">78 9 0019</t>
  </si>
  <si>
    <t xml:space="preserve">Владикавказское муниципальное казенное учреждение транспортного и хозяйственного обеспечения АМС</t>
  </si>
  <si>
    <t xml:space="preserve">646</t>
  </si>
  <si>
    <t xml:space="preserve">Контрольно-счетная палата муниципального образования г.Владикавказ (Дзауджикау)</t>
  </si>
  <si>
    <t xml:space="preserve">647</t>
  </si>
  <si>
    <t xml:space="preserve">93 9 0000</t>
  </si>
  <si>
    <t xml:space="preserve">Непрограммные расходы на обеспечение функционирования Контрольно-счетной палаты  муниципального образования г.Владикавказ (Дзауджикау)</t>
  </si>
  <si>
    <t xml:space="preserve">Расходы на выплаты персоналу муниципальных органов</t>
  </si>
  <si>
    <t xml:space="preserve">93 9 0011</t>
  </si>
  <si>
    <t xml:space="preserve">Расходы на обеспечение функций муниципальных органов </t>
  </si>
  <si>
    <t xml:space="preserve">93 9 0019</t>
  </si>
  <si>
    <t xml:space="preserve">Председатель Контрольно-счетной палаты, заместители и аудиторы</t>
  </si>
  <si>
    <t xml:space="preserve">93 1 0000</t>
  </si>
  <si>
    <t xml:space="preserve">93 1 0011</t>
  </si>
  <si>
    <t xml:space="preserve">Приложение №4</t>
  </si>
  <si>
    <t xml:space="preserve">Распределение бюджетных ассигнований по разделам и подразделам, целевым статьям, группам и подгруппам видов расходов классификации расходов бюджета муниципального образования г. Владикавказ                                                                                                                                                                                                                                     на 2014 год </t>
  </si>
  <si>
    <t xml:space="preserve">-</t>
  </si>
  <si>
    <t xml:space="preserve"> </t>
  </si>
  <si>
    <t xml:space="preserve">Расходы на обеспечение деятельности (оказания услуг) муниципальных дошкольных образовательных учреждений</t>
  </si>
  <si>
    <t xml:space="preserve"> Осуществление полномочий Республики Северная Осетия-Алан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Оосуществление полномочий Республики Северная Осетия-Алания по организации работы детских оздоровительных лагерей дневного пребывания детей при муниципальных образовательных учреждениях республики в каникулярное время</t>
  </si>
  <si>
    <t xml:space="preserve">Иные непрограммные расходы </t>
  </si>
  <si>
    <t xml:space="preserve">Приложение № 5</t>
  </si>
  <si>
    <t xml:space="preserve">Источники финансирования дефицита</t>
  </si>
  <si>
    <t xml:space="preserve">бюджета муниципального образования г.Владикавказ по кодам классификации источников финансирования дефицита бюджета</t>
  </si>
  <si>
    <t xml:space="preserve">на 2014 год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Администратор источников</t>
  </si>
  <si>
    <t xml:space="preserve">Уточненный план</t>
  </si>
  <si>
    <t xml:space="preserve">Исполнено за 2014 год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r>
      <rPr>
        <sz val="12"/>
        <rFont val="Times New Roman"/>
        <family val="1"/>
        <charset val="204"/>
      </rPr>
      <t xml:space="preserve">Погашение бюджетами городских округов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УМИЗРАГ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 собственности городских округов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Приложение № 6</t>
  </si>
  <si>
    <t xml:space="preserve">бюджета муниципального образования г.Владикавказ по кодам групп, подгрупп, статей, видов источников финансирования дефицита бюджета классификации операции сектора государственного управления, относящихся к источникам финансирования дефицита бюдж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_-* #,##0.0_р_._-;\-* #,##0.0_р_._-;_-* \-??_р_._-;_-@_-"/>
    <numFmt numFmtId="169" formatCode="#,##0.0"/>
    <numFmt numFmtId="170" formatCode="_-* #,##0.0_р_._-;\-* #,##0.0_р_._-;_-* \-?_р_._-;_-@_-"/>
    <numFmt numFmtId="171" formatCode="#,##0.0_ ;\-#,##0.0\ "/>
    <numFmt numFmtId="172" formatCode="_-* #,##0.00000000_р_._-;\-* #,##0.00000000_р_._-;_-* \-????????_р_._-;_-@_-"/>
    <numFmt numFmtId="173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5"/>
      <color rgb="FF003366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2" applyFont="true" applyBorder="tru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0" borderId="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6" xfId="20"/>
    <cellStyle name="Тысячи [0]_Лист1" xfId="21"/>
    <cellStyle name="Тысячи_Лист1" xfId="22"/>
    <cellStyle name="Excel_BuiltIn_Заголовок 1" xfId="23"/>
  </cellStyles>
  <dxfs count="3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8.85"/>
    <col collapsed="false" customWidth="true" hidden="false" outlineLevel="0" max="3" min="3" style="1" width="24.13"/>
    <col collapsed="false" customWidth="true" hidden="false" outlineLevel="0" max="4" min="4" style="2" width="13.85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8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3"/>
      <c r="B4" s="3"/>
      <c r="C4" s="3"/>
      <c r="D4" s="3"/>
    </row>
    <row r="5" customFormat="false" ht="18.75" hidden="false" customHeight="true" outlineLevel="0" collapsed="false">
      <c r="A5" s="4"/>
      <c r="B5" s="4"/>
      <c r="C5" s="4"/>
      <c r="D5" s="4"/>
    </row>
    <row r="6" customFormat="false" ht="18.75" hidden="false" customHeight="false" outlineLevel="0" collapsed="false">
      <c r="A6" s="5" t="s">
        <v>3</v>
      </c>
      <c r="B6" s="5"/>
      <c r="C6" s="5"/>
      <c r="D6" s="5"/>
    </row>
    <row r="7" customFormat="false" ht="18.75" hidden="false" customHeight="false" outlineLevel="0" collapsed="false">
      <c r="A7" s="5" t="s">
        <v>4</v>
      </c>
      <c r="B7" s="5"/>
      <c r="C7" s="5"/>
      <c r="D7" s="5"/>
    </row>
    <row r="8" customFormat="false" ht="18.75" hidden="false" customHeight="true" outlineLevel="0" collapsed="false">
      <c r="A8" s="6" t="s">
        <v>5</v>
      </c>
      <c r="B8" s="6"/>
      <c r="C8" s="6"/>
      <c r="D8" s="6"/>
    </row>
    <row r="9" customFormat="false" ht="18.75" hidden="false" customHeight="false" outlineLevel="0" collapsed="false">
      <c r="A9" s="7"/>
      <c r="B9" s="8"/>
      <c r="C9" s="9"/>
      <c r="D9" s="10"/>
    </row>
    <row r="10" customFormat="false" ht="18.75" hidden="false" customHeight="false" outlineLevel="0" collapsed="false">
      <c r="A10" s="11"/>
      <c r="B10" s="12"/>
      <c r="C10" s="13"/>
      <c r="D10" s="14" t="s">
        <v>6</v>
      </c>
    </row>
    <row r="11" customFormat="false" ht="15.75" hidden="false" customHeight="true" outlineLevel="0" collapsed="false">
      <c r="A11" s="15" t="s">
        <v>7</v>
      </c>
      <c r="B11" s="16" t="s">
        <v>8</v>
      </c>
      <c r="C11" s="16"/>
      <c r="D11" s="17" t="s">
        <v>9</v>
      </c>
    </row>
    <row r="12" customFormat="false" ht="48" hidden="false" customHeight="false" outlineLevel="0" collapsed="false">
      <c r="A12" s="15"/>
      <c r="B12" s="18" t="s">
        <v>10</v>
      </c>
      <c r="C12" s="16" t="s">
        <v>11</v>
      </c>
      <c r="D12" s="17"/>
    </row>
    <row r="13" customFormat="false" ht="31.5" hidden="false" customHeight="false" outlineLevel="0" collapsed="false">
      <c r="A13" s="19" t="s">
        <v>12</v>
      </c>
      <c r="B13" s="20" t="s">
        <v>13</v>
      </c>
      <c r="C13" s="21"/>
      <c r="D13" s="22" t="n">
        <f aca="false">D14+D15+D16+D17+D18+D19</f>
        <v>5254.46155</v>
      </c>
    </row>
    <row r="14" customFormat="false" ht="18.75" hidden="false" customHeight="true" outlineLevel="0" collapsed="false">
      <c r="A14" s="23" t="s">
        <v>14</v>
      </c>
      <c r="B14" s="24"/>
      <c r="C14" s="25" t="s">
        <v>15</v>
      </c>
      <c r="D14" s="26" t="n">
        <v>4756.374</v>
      </c>
    </row>
    <row r="15" customFormat="false" ht="31.5" hidden="false" customHeight="false" outlineLevel="0" collapsed="false">
      <c r="A15" s="27" t="s">
        <v>16</v>
      </c>
      <c r="B15" s="24"/>
      <c r="C15" s="28" t="s">
        <v>17</v>
      </c>
      <c r="D15" s="26" t="n">
        <v>82.0396</v>
      </c>
    </row>
    <row r="16" customFormat="false" ht="33.75" hidden="false" customHeight="true" outlineLevel="0" collapsed="false">
      <c r="A16" s="27" t="s">
        <v>18</v>
      </c>
      <c r="B16" s="24"/>
      <c r="C16" s="28" t="s">
        <v>19</v>
      </c>
      <c r="D16" s="26" t="n">
        <v>30</v>
      </c>
    </row>
    <row r="17" customFormat="false" ht="33" hidden="false" customHeight="true" outlineLevel="0" collapsed="false">
      <c r="A17" s="29" t="s">
        <v>20</v>
      </c>
      <c r="B17" s="30"/>
      <c r="C17" s="31" t="s">
        <v>21</v>
      </c>
      <c r="D17" s="32" t="n">
        <v>327</v>
      </c>
    </row>
    <row r="18" customFormat="false" ht="31.5" hidden="false" customHeight="false" outlineLevel="0" collapsed="false">
      <c r="A18" s="29" t="s">
        <v>22</v>
      </c>
      <c r="B18" s="30"/>
      <c r="C18" s="31" t="s">
        <v>23</v>
      </c>
      <c r="D18" s="32" t="n">
        <v>43</v>
      </c>
    </row>
    <row r="19" customFormat="false" ht="48" hidden="false" customHeight="true" outlineLevel="0" collapsed="false">
      <c r="A19" s="29" t="s">
        <v>24</v>
      </c>
      <c r="B19" s="30"/>
      <c r="C19" s="31" t="s">
        <v>25</v>
      </c>
      <c r="D19" s="32" t="n">
        <v>16.04795</v>
      </c>
    </row>
    <row r="20" customFormat="false" ht="31.5" hidden="false" customHeight="false" outlineLevel="0" collapsed="false">
      <c r="A20" s="19" t="s">
        <v>26</v>
      </c>
      <c r="B20" s="20" t="s">
        <v>27</v>
      </c>
      <c r="C20" s="33"/>
      <c r="D20" s="22" t="n">
        <f aca="false">D21</f>
        <v>359.4</v>
      </c>
    </row>
    <row r="21" customFormat="false" ht="47.25" hidden="false" customHeight="false" outlineLevel="0" collapsed="false">
      <c r="A21" s="34" t="s">
        <v>28</v>
      </c>
      <c r="B21" s="23"/>
      <c r="C21" s="25" t="s">
        <v>29</v>
      </c>
      <c r="D21" s="26" t="n">
        <v>359.4</v>
      </c>
    </row>
    <row r="22" customFormat="false" ht="15.75" hidden="false" customHeight="false" outlineLevel="0" collapsed="false">
      <c r="A22" s="35" t="s">
        <v>30</v>
      </c>
      <c r="B22" s="20" t="s">
        <v>31</v>
      </c>
      <c r="C22" s="33"/>
      <c r="D22" s="22" t="n">
        <f aca="false">D23</f>
        <v>37</v>
      </c>
    </row>
    <row r="23" customFormat="false" ht="47.25" hidden="false" customHeight="false" outlineLevel="0" collapsed="false">
      <c r="A23" s="23" t="s">
        <v>32</v>
      </c>
      <c r="B23" s="23"/>
      <c r="C23" s="25" t="s">
        <v>33</v>
      </c>
      <c r="D23" s="26" t="n">
        <v>37</v>
      </c>
    </row>
    <row r="24" customFormat="false" ht="31.5" hidden="false" customHeight="false" outlineLevel="0" collapsed="false">
      <c r="A24" s="19" t="s">
        <v>34</v>
      </c>
      <c r="B24" s="20" t="s">
        <v>35</v>
      </c>
      <c r="C24" s="33"/>
      <c r="D24" s="22" t="n">
        <f aca="false">D25+D26+D27</f>
        <v>554.68</v>
      </c>
    </row>
    <row r="25" customFormat="false" ht="31.5" hidden="false" customHeight="false" outlineLevel="0" collapsed="false">
      <c r="A25" s="23" t="s">
        <v>22</v>
      </c>
      <c r="B25" s="24"/>
      <c r="C25" s="25" t="s">
        <v>36</v>
      </c>
      <c r="D25" s="26" t="n">
        <v>289.88</v>
      </c>
    </row>
    <row r="26" customFormat="false" ht="78.75" hidden="false" customHeight="false" outlineLevel="0" collapsed="false">
      <c r="A26" s="23" t="s">
        <v>37</v>
      </c>
      <c r="B26" s="24"/>
      <c r="C26" s="25" t="s">
        <v>38</v>
      </c>
      <c r="D26" s="26" t="n">
        <v>83.3</v>
      </c>
    </row>
    <row r="27" customFormat="false" ht="49.5" hidden="false" customHeight="true" outlineLevel="0" collapsed="false">
      <c r="A27" s="34" t="s">
        <v>28</v>
      </c>
      <c r="B27" s="24"/>
      <c r="C27" s="25" t="s">
        <v>29</v>
      </c>
      <c r="D27" s="26" t="n">
        <v>181.5</v>
      </c>
    </row>
    <row r="28" customFormat="false" ht="47.25" hidden="false" customHeight="false" outlineLevel="0" collapsed="false">
      <c r="A28" s="19" t="s">
        <v>39</v>
      </c>
      <c r="B28" s="20" t="s">
        <v>40</v>
      </c>
      <c r="C28" s="33"/>
      <c r="D28" s="22" t="n">
        <f aca="false">D29</f>
        <v>580.2</v>
      </c>
    </row>
    <row r="29" customFormat="false" ht="47.25" hidden="false" customHeight="false" outlineLevel="0" collapsed="false">
      <c r="A29" s="34" t="s">
        <v>28</v>
      </c>
      <c r="B29" s="23"/>
      <c r="C29" s="25" t="s">
        <v>29</v>
      </c>
      <c r="D29" s="26" t="n">
        <v>580.2</v>
      </c>
    </row>
    <row r="30" customFormat="false" ht="22.5" hidden="false" customHeight="true" outlineLevel="0" collapsed="false">
      <c r="A30" s="36" t="s">
        <v>41</v>
      </c>
      <c r="B30" s="21" t="n">
        <v>100</v>
      </c>
      <c r="C30" s="33"/>
      <c r="D30" s="22" t="n">
        <f aca="false">D31+D32+D33+D34</f>
        <v>10404.183</v>
      </c>
    </row>
    <row r="31" customFormat="false" ht="94.5" hidden="false" customHeight="false" outlineLevel="0" collapsed="false">
      <c r="A31" s="29" t="s">
        <v>42</v>
      </c>
      <c r="B31" s="23"/>
      <c r="C31" s="37" t="s">
        <v>43</v>
      </c>
      <c r="D31" s="26" t="n">
        <v>3926.717</v>
      </c>
    </row>
    <row r="32" customFormat="false" ht="110.25" hidden="false" customHeight="false" outlineLevel="0" collapsed="false">
      <c r="A32" s="29" t="s">
        <v>44</v>
      </c>
      <c r="B32" s="23"/>
      <c r="C32" s="37" t="s">
        <v>45</v>
      </c>
      <c r="D32" s="26" t="n">
        <v>88.45</v>
      </c>
    </row>
    <row r="33" customFormat="false" ht="94.5" hidden="false" customHeight="false" outlineLevel="0" collapsed="false">
      <c r="A33" s="29" t="s">
        <v>46</v>
      </c>
      <c r="B33" s="23"/>
      <c r="C33" s="37" t="s">
        <v>47</v>
      </c>
      <c r="D33" s="26" t="n">
        <v>6726.918</v>
      </c>
    </row>
    <row r="34" customFormat="false" ht="94.5" hidden="false" customHeight="false" outlineLevel="0" collapsed="false">
      <c r="A34" s="29" t="s">
        <v>48</v>
      </c>
      <c r="B34" s="23"/>
      <c r="C34" s="37" t="s">
        <v>49</v>
      </c>
      <c r="D34" s="26" t="n">
        <v>-337.902</v>
      </c>
    </row>
    <row r="35" customFormat="false" ht="20.25" hidden="false" customHeight="true" outlineLevel="0" collapsed="false">
      <c r="A35" s="38" t="s">
        <v>50</v>
      </c>
      <c r="B35" s="20" t="s">
        <v>51</v>
      </c>
      <c r="C35" s="33"/>
      <c r="D35" s="22" t="n">
        <f aca="false">D36+D37</f>
        <v>625.1</v>
      </c>
    </row>
    <row r="36" customFormat="false" ht="48.75" hidden="false" customHeight="true" outlineLevel="0" collapsed="false">
      <c r="A36" s="34" t="s">
        <v>28</v>
      </c>
      <c r="B36" s="24"/>
      <c r="C36" s="25" t="s">
        <v>29</v>
      </c>
      <c r="D36" s="26" t="n">
        <v>620.6</v>
      </c>
    </row>
    <row r="37" customFormat="false" ht="35.25" hidden="false" customHeight="true" outlineLevel="0" collapsed="false">
      <c r="A37" s="29" t="s">
        <v>52</v>
      </c>
      <c r="B37" s="24"/>
      <c r="C37" s="25" t="s">
        <v>53</v>
      </c>
      <c r="D37" s="26" t="n">
        <v>4.5</v>
      </c>
    </row>
    <row r="38" customFormat="false" ht="31.5" hidden="false" customHeight="false" outlineLevel="0" collapsed="false">
      <c r="A38" s="19" t="s">
        <v>54</v>
      </c>
      <c r="B38" s="20" t="s">
        <v>55</v>
      </c>
      <c r="C38" s="33"/>
      <c r="D38" s="22" t="n">
        <f aca="false">D39+D40+D41+D42+D43</f>
        <v>998.2</v>
      </c>
    </row>
    <row r="39" customFormat="false" ht="63" hidden="false" customHeight="false" outlineLevel="0" collapsed="false">
      <c r="A39" s="39" t="s">
        <v>56</v>
      </c>
      <c r="B39" s="16"/>
      <c r="C39" s="25" t="s">
        <v>57</v>
      </c>
      <c r="D39" s="26" t="n">
        <v>203.7</v>
      </c>
    </row>
    <row r="40" customFormat="false" ht="66" hidden="false" customHeight="true" outlineLevel="0" collapsed="false">
      <c r="A40" s="39" t="s">
        <v>58</v>
      </c>
      <c r="B40" s="40"/>
      <c r="C40" s="25" t="s">
        <v>59</v>
      </c>
      <c r="D40" s="26" t="n">
        <v>2.2</v>
      </c>
    </row>
    <row r="41" customFormat="false" ht="37.5" hidden="false" customHeight="true" outlineLevel="0" collapsed="false">
      <c r="A41" s="29" t="s">
        <v>20</v>
      </c>
      <c r="B41" s="30"/>
      <c r="C41" s="31" t="s">
        <v>21</v>
      </c>
      <c r="D41" s="26" t="n">
        <v>32</v>
      </c>
    </row>
    <row r="42" customFormat="false" ht="63" hidden="false" customHeight="false" outlineLevel="0" collapsed="false">
      <c r="A42" s="23" t="s">
        <v>60</v>
      </c>
      <c r="B42" s="24"/>
      <c r="C42" s="25" t="s">
        <v>61</v>
      </c>
      <c r="D42" s="26" t="n">
        <v>758.8</v>
      </c>
    </row>
    <row r="43" customFormat="false" ht="45.75" hidden="false" customHeight="true" outlineLevel="0" collapsed="false">
      <c r="A43" s="23" t="s">
        <v>62</v>
      </c>
      <c r="B43" s="24"/>
      <c r="C43" s="25" t="s">
        <v>63</v>
      </c>
      <c r="D43" s="26" t="n">
        <v>1.5</v>
      </c>
    </row>
    <row r="44" customFormat="false" ht="47.25" hidden="false" customHeight="true" outlineLevel="0" collapsed="false">
      <c r="A44" s="19" t="s">
        <v>64</v>
      </c>
      <c r="B44" s="21" t="n">
        <v>151</v>
      </c>
      <c r="C44" s="33"/>
      <c r="D44" s="22" t="n">
        <f aca="false">D45</f>
        <v>22</v>
      </c>
    </row>
    <row r="45" customFormat="false" ht="62.25" hidden="false" customHeight="true" outlineLevel="0" collapsed="false">
      <c r="A45" s="23" t="s">
        <v>65</v>
      </c>
      <c r="B45" s="24"/>
      <c r="C45" s="25" t="s">
        <v>66</v>
      </c>
      <c r="D45" s="26" t="n">
        <v>22</v>
      </c>
    </row>
    <row r="46" customFormat="false" ht="40.5" hidden="false" customHeight="true" outlineLevel="0" collapsed="false">
      <c r="A46" s="36" t="s">
        <v>67</v>
      </c>
      <c r="B46" s="21" t="n">
        <v>160</v>
      </c>
      <c r="C46" s="33"/>
      <c r="D46" s="22" t="n">
        <f aca="false">D47</f>
        <v>50</v>
      </c>
    </row>
    <row r="47" customFormat="false" ht="65.25" hidden="false" customHeight="true" outlineLevel="0" collapsed="false">
      <c r="A47" s="39" t="s">
        <v>56</v>
      </c>
      <c r="B47" s="24"/>
      <c r="C47" s="25" t="s">
        <v>57</v>
      </c>
      <c r="D47" s="26" t="n">
        <v>50</v>
      </c>
    </row>
    <row r="48" customFormat="false" ht="23.25" hidden="false" customHeight="true" outlineLevel="0" collapsed="false">
      <c r="A48" s="35" t="s">
        <v>68</v>
      </c>
      <c r="B48" s="20" t="s">
        <v>69</v>
      </c>
      <c r="C48" s="33"/>
      <c r="D48" s="22" t="n">
        <f aca="false">D49+D50</f>
        <v>2533.73958</v>
      </c>
    </row>
    <row r="49" customFormat="false" ht="63" hidden="false" customHeight="false" outlineLevel="0" collapsed="false">
      <c r="A49" s="23" t="s">
        <v>70</v>
      </c>
      <c r="B49" s="24"/>
      <c r="C49" s="25" t="s">
        <v>71</v>
      </c>
      <c r="D49" s="26" t="n">
        <v>343.23958</v>
      </c>
    </row>
    <row r="50" customFormat="false" ht="47.25" hidden="false" customHeight="false" outlineLevel="0" collapsed="false">
      <c r="A50" s="39" t="s">
        <v>72</v>
      </c>
      <c r="B50" s="16"/>
      <c r="C50" s="25" t="s">
        <v>73</v>
      </c>
      <c r="D50" s="26" t="n">
        <v>2190.5</v>
      </c>
    </row>
    <row r="51" customFormat="false" ht="15.75" hidden="false" customHeight="false" outlineLevel="0" collapsed="false">
      <c r="A51" s="35" t="s">
        <v>74</v>
      </c>
      <c r="B51" s="20" t="s">
        <v>75</v>
      </c>
      <c r="C51" s="33"/>
      <c r="D51" s="22" t="n">
        <f aca="false">D52+D53+D54+D55+D56+D57+D58+D59+D60+D61+D62+D63+D64+D65+D66+D67+D68+D69+D70+D71+D72+D73+D74+D75+D76+D77</f>
        <v>1612924.625</v>
      </c>
    </row>
    <row r="52" customFormat="false" ht="75" hidden="false" customHeight="false" outlineLevel="0" collapsed="false">
      <c r="A52" s="41" t="s">
        <v>76</v>
      </c>
      <c r="B52" s="24"/>
      <c r="C52" s="37" t="s">
        <v>77</v>
      </c>
      <c r="D52" s="32" t="n">
        <v>854585.515</v>
      </c>
    </row>
    <row r="53" customFormat="false" ht="120.75" hidden="false" customHeight="true" outlineLevel="0" collapsed="false">
      <c r="A53" s="41" t="s">
        <v>78</v>
      </c>
      <c r="B53" s="24"/>
      <c r="C53" s="37" t="s">
        <v>79</v>
      </c>
      <c r="D53" s="32" t="n">
        <v>3364.083</v>
      </c>
    </row>
    <row r="54" customFormat="false" ht="45" hidden="false" customHeight="false" outlineLevel="0" collapsed="false">
      <c r="A54" s="41" t="s">
        <v>80</v>
      </c>
      <c r="B54" s="24"/>
      <c r="C54" s="37" t="s">
        <v>81</v>
      </c>
      <c r="D54" s="32" t="n">
        <v>1033.992</v>
      </c>
    </row>
    <row r="55" customFormat="false" ht="30.75" hidden="false" customHeight="true" outlineLevel="0" collapsed="false">
      <c r="A55" s="42" t="s">
        <v>82</v>
      </c>
      <c r="B55" s="24"/>
      <c r="C55" s="31" t="s">
        <v>83</v>
      </c>
      <c r="D55" s="32" t="n">
        <v>207836.33</v>
      </c>
    </row>
    <row r="56" customFormat="false" ht="30" hidden="false" customHeight="true" outlineLevel="0" collapsed="false">
      <c r="A56" s="43" t="s">
        <v>84</v>
      </c>
      <c r="B56" s="24"/>
      <c r="C56" s="31" t="s">
        <v>85</v>
      </c>
      <c r="D56" s="32" t="n">
        <v>450.539</v>
      </c>
    </row>
    <row r="57" customFormat="false" ht="45" hidden="false" customHeight="false" outlineLevel="0" collapsed="false">
      <c r="A57" s="42" t="s">
        <v>86</v>
      </c>
      <c r="B57" s="24"/>
      <c r="C57" s="31" t="s">
        <v>87</v>
      </c>
      <c r="D57" s="32" t="n">
        <v>83752.874</v>
      </c>
    </row>
    <row r="58" customFormat="false" ht="60" hidden="false" customHeight="false" outlineLevel="0" collapsed="false">
      <c r="A58" s="42" t="s">
        <v>88</v>
      </c>
      <c r="B58" s="24"/>
      <c r="C58" s="31" t="s">
        <v>89</v>
      </c>
      <c r="D58" s="32" t="n">
        <v>-75.944</v>
      </c>
    </row>
    <row r="59" customFormat="false" ht="31.5" hidden="false" customHeight="false" outlineLevel="0" collapsed="false">
      <c r="A59" s="44" t="s">
        <v>90</v>
      </c>
      <c r="B59" s="45"/>
      <c r="C59" s="31" t="s">
        <v>91</v>
      </c>
      <c r="D59" s="32" t="n">
        <v>142850.319</v>
      </c>
    </row>
    <row r="60" customFormat="false" ht="47.25" hidden="false" customHeight="false" outlineLevel="0" collapsed="false">
      <c r="A60" s="44" t="s">
        <v>92</v>
      </c>
      <c r="B60" s="15"/>
      <c r="C60" s="31" t="s">
        <v>93</v>
      </c>
      <c r="D60" s="32" t="n">
        <v>-394.949</v>
      </c>
    </row>
    <row r="61" customFormat="false" ht="15.75" hidden="false" customHeight="false" outlineLevel="0" collapsed="false">
      <c r="A61" s="44" t="s">
        <v>94</v>
      </c>
      <c r="B61" s="15"/>
      <c r="C61" s="31" t="s">
        <v>95</v>
      </c>
      <c r="D61" s="32" t="n">
        <v>1850.438</v>
      </c>
    </row>
    <row r="62" customFormat="false" ht="31.5" hidden="false" customHeight="false" outlineLevel="0" collapsed="false">
      <c r="A62" s="44" t="s">
        <v>96</v>
      </c>
      <c r="B62" s="15"/>
      <c r="C62" s="31" t="s">
        <v>97</v>
      </c>
      <c r="D62" s="32" t="n">
        <v>3.811</v>
      </c>
    </row>
    <row r="63" customFormat="false" ht="47.25" hidden="false" customHeight="false" outlineLevel="0" collapsed="false">
      <c r="A63" s="44" t="s">
        <v>98</v>
      </c>
      <c r="B63" s="15"/>
      <c r="C63" s="31" t="s">
        <v>99</v>
      </c>
      <c r="D63" s="32" t="n">
        <v>823.241</v>
      </c>
    </row>
    <row r="64" customFormat="false" ht="45.75" hidden="false" customHeight="true" outlineLevel="0" collapsed="false">
      <c r="A64" s="44" t="s">
        <v>100</v>
      </c>
      <c r="B64" s="24"/>
      <c r="C64" s="31" t="s">
        <v>101</v>
      </c>
      <c r="D64" s="32" t="n">
        <v>17096.29</v>
      </c>
    </row>
    <row r="65" customFormat="false" ht="30.75" hidden="false" customHeight="true" outlineLevel="0" collapsed="false">
      <c r="A65" s="29" t="s">
        <v>102</v>
      </c>
      <c r="B65" s="24"/>
      <c r="C65" s="37" t="s">
        <v>103</v>
      </c>
      <c r="D65" s="32" t="n">
        <v>126361.557</v>
      </c>
    </row>
    <row r="66" customFormat="false" ht="33" hidden="false" customHeight="true" outlineLevel="0" collapsed="false">
      <c r="A66" s="29" t="s">
        <v>104</v>
      </c>
      <c r="B66" s="24"/>
      <c r="C66" s="37" t="s">
        <v>105</v>
      </c>
      <c r="D66" s="32" t="n">
        <v>36454.456</v>
      </c>
    </row>
    <row r="67" customFormat="false" ht="84" hidden="false" customHeight="true" outlineLevel="0" collapsed="false">
      <c r="A67" s="44" t="s">
        <v>106</v>
      </c>
      <c r="B67" s="24"/>
      <c r="C67" s="31" t="s">
        <v>107</v>
      </c>
      <c r="D67" s="32" t="n">
        <v>7502.737</v>
      </c>
    </row>
    <row r="68" customFormat="false" ht="75" hidden="false" customHeight="true" outlineLevel="0" collapsed="false">
      <c r="A68" s="44" t="s">
        <v>108</v>
      </c>
      <c r="B68" s="24"/>
      <c r="C68" s="31" t="s">
        <v>109</v>
      </c>
      <c r="D68" s="32" t="n">
        <v>93564.95</v>
      </c>
    </row>
    <row r="69" customFormat="false" ht="48.75" hidden="false" customHeight="true" outlineLevel="0" collapsed="false">
      <c r="A69" s="29" t="s">
        <v>110</v>
      </c>
      <c r="B69" s="24"/>
      <c r="C69" s="31" t="s">
        <v>111</v>
      </c>
      <c r="D69" s="32" t="n">
        <v>32891.633</v>
      </c>
    </row>
    <row r="70" customFormat="false" ht="48.75" hidden="false" customHeight="true" outlineLevel="0" collapsed="false">
      <c r="A70" s="44" t="s">
        <v>112</v>
      </c>
      <c r="B70" s="24"/>
      <c r="C70" s="31" t="s">
        <v>113</v>
      </c>
      <c r="D70" s="32" t="n">
        <v>2.345</v>
      </c>
    </row>
    <row r="71" customFormat="false" ht="36.75" hidden="false" customHeight="true" outlineLevel="0" collapsed="false">
      <c r="A71" s="29" t="s">
        <v>114</v>
      </c>
      <c r="B71" s="24"/>
      <c r="C71" s="37" t="s">
        <v>115</v>
      </c>
      <c r="D71" s="32" t="n">
        <v>-10.652</v>
      </c>
    </row>
    <row r="72" customFormat="false" ht="47.25" hidden="false" customHeight="false" outlineLevel="0" collapsed="false">
      <c r="A72" s="44" t="s">
        <v>116</v>
      </c>
      <c r="B72" s="24"/>
      <c r="C72" s="31" t="s">
        <v>117</v>
      </c>
      <c r="D72" s="32" t="n">
        <v>113.371</v>
      </c>
    </row>
    <row r="73" customFormat="false" ht="124.5" hidden="false" customHeight="true" outlineLevel="0" collapsed="false">
      <c r="A73" s="46" t="s">
        <v>118</v>
      </c>
      <c r="B73" s="24"/>
      <c r="C73" s="25" t="s">
        <v>119</v>
      </c>
      <c r="D73" s="26" t="n">
        <v>857.617</v>
      </c>
    </row>
    <row r="74" customFormat="false" ht="61.5" hidden="false" customHeight="true" outlineLevel="0" collapsed="false">
      <c r="A74" s="46" t="s">
        <v>120</v>
      </c>
      <c r="B74" s="24"/>
      <c r="C74" s="25" t="s">
        <v>53</v>
      </c>
      <c r="D74" s="26" t="n">
        <v>0.6</v>
      </c>
    </row>
    <row r="75" customFormat="false" ht="78.75" hidden="false" customHeight="false" outlineLevel="0" collapsed="false">
      <c r="A75" s="46" t="s">
        <v>121</v>
      </c>
      <c r="B75" s="24"/>
      <c r="C75" s="25" t="s">
        <v>122</v>
      </c>
      <c r="D75" s="26" t="n">
        <v>1980.073</v>
      </c>
    </row>
    <row r="76" customFormat="false" ht="78.75" hidden="false" customHeight="false" outlineLevel="0" collapsed="false">
      <c r="A76" s="23" t="s">
        <v>65</v>
      </c>
      <c r="B76" s="24"/>
      <c r="C76" s="25" t="s">
        <v>66</v>
      </c>
      <c r="D76" s="26" t="n">
        <v>2.89</v>
      </c>
    </row>
    <row r="77" customFormat="false" ht="47.25" hidden="false" customHeight="false" outlineLevel="0" collapsed="false">
      <c r="A77" s="46" t="s">
        <v>28</v>
      </c>
      <c r="B77" s="24"/>
      <c r="C77" s="25" t="s">
        <v>29</v>
      </c>
      <c r="D77" s="26" t="n">
        <v>26.509</v>
      </c>
    </row>
    <row r="78" customFormat="false" ht="35.25" hidden="false" customHeight="true" outlineLevel="0" collapsed="false">
      <c r="A78" s="47" t="s">
        <v>123</v>
      </c>
      <c r="B78" s="20" t="s">
        <v>124</v>
      </c>
      <c r="C78" s="33"/>
      <c r="D78" s="22" t="n">
        <f aca="false">D79+D80+D81+D82</f>
        <v>7764.304</v>
      </c>
    </row>
    <row r="79" customFormat="false" ht="63" hidden="false" customHeight="false" outlineLevel="0" collapsed="false">
      <c r="A79" s="48" t="s">
        <v>56</v>
      </c>
      <c r="B79" s="45"/>
      <c r="C79" s="25" t="s">
        <v>57</v>
      </c>
      <c r="D79" s="26" t="n">
        <v>221.606</v>
      </c>
    </row>
    <row r="80" customFormat="false" ht="37.5" hidden="false" customHeight="true" outlineLevel="0" collapsed="false">
      <c r="A80" s="34" t="s">
        <v>125</v>
      </c>
      <c r="B80" s="24"/>
      <c r="C80" s="25" t="s">
        <v>126</v>
      </c>
      <c r="D80" s="26" t="n">
        <v>6</v>
      </c>
    </row>
    <row r="81" customFormat="false" ht="78.75" hidden="false" customHeight="false" outlineLevel="0" collapsed="false">
      <c r="A81" s="34" t="s">
        <v>37</v>
      </c>
      <c r="B81" s="24"/>
      <c r="C81" s="25" t="s">
        <v>66</v>
      </c>
      <c r="D81" s="26" t="n">
        <v>1003.652</v>
      </c>
    </row>
    <row r="82" customFormat="false" ht="48.75" hidden="false" customHeight="true" outlineLevel="0" collapsed="false">
      <c r="A82" s="34" t="s">
        <v>62</v>
      </c>
      <c r="B82" s="24"/>
      <c r="C82" s="25" t="s">
        <v>63</v>
      </c>
      <c r="D82" s="26" t="n">
        <v>6533.046</v>
      </c>
    </row>
    <row r="83" customFormat="false" ht="15.75" hidden="false" customHeight="false" outlineLevel="0" collapsed="false">
      <c r="A83" s="35" t="s">
        <v>127</v>
      </c>
      <c r="B83" s="20" t="s">
        <v>128</v>
      </c>
      <c r="C83" s="33"/>
      <c r="D83" s="22" t="n">
        <f aca="false">D84+D85</f>
        <v>389.599</v>
      </c>
    </row>
    <row r="84" customFormat="false" ht="76.5" hidden="false" customHeight="true" outlineLevel="0" collapsed="false">
      <c r="A84" s="34" t="s">
        <v>37</v>
      </c>
      <c r="B84" s="16"/>
      <c r="C84" s="25" t="s">
        <v>66</v>
      </c>
      <c r="D84" s="26" t="n">
        <v>254.162</v>
      </c>
    </row>
    <row r="85" customFormat="false" ht="47.25" hidden="false" customHeight="false" outlineLevel="0" collapsed="false">
      <c r="A85" s="34" t="s">
        <v>28</v>
      </c>
      <c r="B85" s="24"/>
      <c r="C85" s="25" t="s">
        <v>29</v>
      </c>
      <c r="D85" s="26" t="n">
        <v>135.437</v>
      </c>
    </row>
    <row r="86" customFormat="false" ht="31.5" hidden="false" customHeight="false" outlineLevel="0" collapsed="false">
      <c r="A86" s="35" t="s">
        <v>129</v>
      </c>
      <c r="B86" s="20" t="s">
        <v>130</v>
      </c>
      <c r="C86" s="33"/>
      <c r="D86" s="22" t="n">
        <f aca="false">D87+D88</f>
        <v>456</v>
      </c>
    </row>
    <row r="87" customFormat="false" ht="31.5" hidden="false" customHeight="false" outlineLevel="0" collapsed="false">
      <c r="A87" s="44" t="s">
        <v>22</v>
      </c>
      <c r="B87" s="24"/>
      <c r="C87" s="25" t="s">
        <v>36</v>
      </c>
      <c r="D87" s="26" t="n">
        <v>423.25</v>
      </c>
    </row>
    <row r="88" customFormat="false" ht="47.25" hidden="false" customHeight="false" outlineLevel="0" collapsed="false">
      <c r="A88" s="34" t="s">
        <v>28</v>
      </c>
      <c r="B88" s="24"/>
      <c r="C88" s="25" t="s">
        <v>29</v>
      </c>
      <c r="D88" s="26" t="n">
        <v>32.75</v>
      </c>
    </row>
    <row r="89" customFormat="false" ht="31.5" hidden="false" customHeight="false" outlineLevel="0" collapsed="false">
      <c r="A89" s="19" t="s">
        <v>131</v>
      </c>
      <c r="B89" s="20" t="s">
        <v>132</v>
      </c>
      <c r="C89" s="33"/>
      <c r="D89" s="22" t="n">
        <f aca="false">D90+D91</f>
        <v>3384.65</v>
      </c>
    </row>
    <row r="90" customFormat="false" ht="47.25" hidden="false" customHeight="false" outlineLevel="0" collapsed="false">
      <c r="A90" s="39" t="s">
        <v>72</v>
      </c>
      <c r="B90" s="16"/>
      <c r="C90" s="25" t="s">
        <v>73</v>
      </c>
      <c r="D90" s="26" t="n">
        <v>318.625</v>
      </c>
    </row>
    <row r="91" customFormat="false" ht="47.25" hidden="false" customHeight="false" outlineLevel="0" collapsed="false">
      <c r="A91" s="34" t="s">
        <v>133</v>
      </c>
      <c r="B91" s="24"/>
      <c r="C91" s="25" t="s">
        <v>134</v>
      </c>
      <c r="D91" s="26" t="n">
        <v>3066.025</v>
      </c>
    </row>
    <row r="92" customFormat="false" ht="31.5" hidden="false" customHeight="false" outlineLevel="0" collapsed="false">
      <c r="A92" s="19" t="s">
        <v>135</v>
      </c>
      <c r="B92" s="20" t="s">
        <v>136</v>
      </c>
      <c r="C92" s="33"/>
      <c r="D92" s="22" t="n">
        <f aca="false">D93+D94+D95+D96</f>
        <v>2767.58298</v>
      </c>
    </row>
    <row r="93" customFormat="false" ht="96" hidden="false" customHeight="true" outlineLevel="0" collapsed="false">
      <c r="A93" s="23" t="s">
        <v>137</v>
      </c>
      <c r="B93" s="24"/>
      <c r="C93" s="31" t="s">
        <v>138</v>
      </c>
      <c r="D93" s="32" t="n">
        <v>6.4</v>
      </c>
    </row>
    <row r="94" customFormat="false" ht="46.5" hidden="false" customHeight="true" outlineLevel="0" collapsed="false">
      <c r="A94" s="23" t="s">
        <v>28</v>
      </c>
      <c r="B94" s="24"/>
      <c r="C94" s="25" t="s">
        <v>63</v>
      </c>
      <c r="D94" s="26" t="n">
        <v>551.647</v>
      </c>
    </row>
    <row r="95" customFormat="false" ht="47.25" hidden="false" customHeight="false" outlineLevel="0" collapsed="false">
      <c r="A95" s="34" t="s">
        <v>28</v>
      </c>
      <c r="B95" s="24"/>
      <c r="C95" s="25" t="s">
        <v>139</v>
      </c>
      <c r="D95" s="26" t="n">
        <v>1528.038</v>
      </c>
    </row>
    <row r="96" customFormat="false" ht="31.5" hidden="false" customHeight="false" outlineLevel="0" collapsed="false">
      <c r="A96" s="34" t="s">
        <v>140</v>
      </c>
      <c r="B96" s="24"/>
      <c r="C96" s="25" t="s">
        <v>141</v>
      </c>
      <c r="D96" s="26" t="n">
        <v>681.49798</v>
      </c>
    </row>
    <row r="97" customFormat="false" ht="47.25" hidden="false" customHeight="false" outlineLevel="0" collapsed="false">
      <c r="A97" s="19" t="s">
        <v>142</v>
      </c>
      <c r="B97" s="20" t="s">
        <v>143</v>
      </c>
      <c r="C97" s="33"/>
      <c r="D97" s="22" t="n">
        <f aca="false">D98</f>
        <v>1078.8</v>
      </c>
    </row>
    <row r="98" customFormat="false" ht="94.5" hidden="false" customHeight="false" outlineLevel="0" collapsed="false">
      <c r="A98" s="23" t="s">
        <v>144</v>
      </c>
      <c r="B98" s="16"/>
      <c r="C98" s="25" t="s">
        <v>145</v>
      </c>
      <c r="D98" s="26" t="n">
        <v>1078.8</v>
      </c>
    </row>
    <row r="99" customFormat="false" ht="15.75" hidden="false" customHeight="false" outlineLevel="0" collapsed="false">
      <c r="A99" s="19" t="s">
        <v>146</v>
      </c>
      <c r="B99" s="20" t="s">
        <v>147</v>
      </c>
      <c r="C99" s="33"/>
      <c r="D99" s="22" t="n">
        <f aca="false">D100+D101+D102+D103+D104+D105+D106+D107+D108+D109+D110+D111+D112+D113+D114+D115+D116+D117+D118+D119+D120+D121+D122+D123+D124+D125</f>
        <v>1872905.224</v>
      </c>
    </row>
    <row r="100" customFormat="false" ht="31.5" hidden="false" customHeight="false" outlineLevel="0" collapsed="false">
      <c r="A100" s="41" t="s">
        <v>148</v>
      </c>
      <c r="B100" s="40"/>
      <c r="C100" s="37" t="s">
        <v>149</v>
      </c>
      <c r="D100" s="26" t="n">
        <v>1286.893</v>
      </c>
    </row>
    <row r="101" customFormat="false" ht="31.5" hidden="false" customHeight="false" outlineLevel="0" collapsed="false">
      <c r="A101" s="29" t="s">
        <v>150</v>
      </c>
      <c r="B101" s="40"/>
      <c r="C101" s="37" t="s">
        <v>151</v>
      </c>
      <c r="D101" s="26" t="n">
        <v>1322.2</v>
      </c>
    </row>
    <row r="102" customFormat="false" ht="59.25" hidden="false" customHeight="true" outlineLevel="0" collapsed="false">
      <c r="A102" s="39" t="s">
        <v>152</v>
      </c>
      <c r="B102" s="16"/>
      <c r="C102" s="37" t="s">
        <v>153</v>
      </c>
      <c r="D102" s="26" t="n">
        <v>3</v>
      </c>
    </row>
    <row r="103" customFormat="false" ht="31.5" hidden="false" customHeight="false" outlineLevel="0" collapsed="false">
      <c r="A103" s="34" t="s">
        <v>154</v>
      </c>
      <c r="B103" s="24"/>
      <c r="C103" s="25" t="s">
        <v>155</v>
      </c>
      <c r="D103" s="26" t="n">
        <v>31326</v>
      </c>
    </row>
    <row r="104" customFormat="false" ht="31.5" hidden="false" customHeight="false" outlineLevel="0" collapsed="false">
      <c r="A104" s="34" t="s">
        <v>156</v>
      </c>
      <c r="B104" s="24"/>
      <c r="C104" s="25" t="s">
        <v>157</v>
      </c>
      <c r="D104" s="26" t="n">
        <v>371.84</v>
      </c>
    </row>
    <row r="105" customFormat="false" ht="20.25" hidden="false" customHeight="true" outlineLevel="0" collapsed="false">
      <c r="A105" s="23" t="s">
        <v>158</v>
      </c>
      <c r="B105" s="24"/>
      <c r="C105" s="31" t="s">
        <v>159</v>
      </c>
      <c r="D105" s="32" t="n">
        <v>37455</v>
      </c>
    </row>
    <row r="106" customFormat="false" ht="63" hidden="false" customHeight="false" outlineLevel="0" collapsed="false">
      <c r="A106" s="23" t="s">
        <v>160</v>
      </c>
      <c r="B106" s="24"/>
      <c r="C106" s="31" t="s">
        <v>161</v>
      </c>
      <c r="D106" s="32" t="n">
        <v>3150</v>
      </c>
    </row>
    <row r="107" customFormat="false" ht="33" hidden="false" customHeight="true" outlineLevel="0" collapsed="false">
      <c r="A107" s="23" t="s">
        <v>162</v>
      </c>
      <c r="B107" s="24"/>
      <c r="C107" s="31" t="s">
        <v>163</v>
      </c>
      <c r="D107" s="32" t="n">
        <v>5700</v>
      </c>
    </row>
    <row r="108" customFormat="false" ht="48" hidden="false" customHeight="true" outlineLevel="0" collapsed="false">
      <c r="A108" s="23" t="s">
        <v>164</v>
      </c>
      <c r="B108" s="24"/>
      <c r="C108" s="31" t="s">
        <v>163</v>
      </c>
      <c r="D108" s="26" t="n">
        <v>5753.85</v>
      </c>
    </row>
    <row r="109" customFormat="false" ht="80.25" hidden="false" customHeight="true" outlineLevel="0" collapsed="false">
      <c r="A109" s="23" t="s">
        <v>165</v>
      </c>
      <c r="B109" s="24"/>
      <c r="C109" s="31" t="s">
        <v>166</v>
      </c>
      <c r="D109" s="26" t="n">
        <v>103234.652</v>
      </c>
    </row>
    <row r="110" customFormat="false" ht="108" hidden="false" customHeight="true" outlineLevel="0" collapsed="false">
      <c r="A110" s="23" t="s">
        <v>167</v>
      </c>
      <c r="B110" s="15"/>
      <c r="C110" s="31" t="s">
        <v>168</v>
      </c>
      <c r="D110" s="26" t="n">
        <v>72434.84</v>
      </c>
    </row>
    <row r="111" customFormat="false" ht="52.5" hidden="false" customHeight="true" outlineLevel="0" collapsed="false">
      <c r="A111" s="29" t="s">
        <v>169</v>
      </c>
      <c r="B111" s="49"/>
      <c r="C111" s="31" t="s">
        <v>170</v>
      </c>
      <c r="D111" s="26" t="n">
        <v>14777.249</v>
      </c>
    </row>
    <row r="112" customFormat="false" ht="91.5" hidden="false" customHeight="true" outlineLevel="0" collapsed="false">
      <c r="A112" s="29" t="s">
        <v>171</v>
      </c>
      <c r="B112" s="49"/>
      <c r="C112" s="31" t="s">
        <v>172</v>
      </c>
      <c r="D112" s="26" t="n">
        <v>58100</v>
      </c>
    </row>
    <row r="113" customFormat="false" ht="47.25" hidden="false" customHeight="false" outlineLevel="0" collapsed="false">
      <c r="A113" s="29" t="s">
        <v>173</v>
      </c>
      <c r="B113" s="49"/>
      <c r="C113" s="37" t="s">
        <v>174</v>
      </c>
      <c r="D113" s="26" t="n">
        <v>35163</v>
      </c>
    </row>
    <row r="114" customFormat="false" ht="21.75" hidden="false" customHeight="true" outlineLevel="0" collapsed="false">
      <c r="A114" s="50" t="s">
        <v>175</v>
      </c>
      <c r="B114" s="49"/>
      <c r="C114" s="31" t="s">
        <v>176</v>
      </c>
      <c r="D114" s="26" t="n">
        <v>9777</v>
      </c>
    </row>
    <row r="115" customFormat="false" ht="45" hidden="false" customHeight="true" outlineLevel="0" collapsed="false">
      <c r="A115" s="48" t="s">
        <v>177</v>
      </c>
      <c r="B115" s="15"/>
      <c r="C115" s="51" t="s">
        <v>178</v>
      </c>
      <c r="D115" s="32" t="n">
        <v>824387.5</v>
      </c>
    </row>
    <row r="116" customFormat="false" ht="42.75" hidden="false" customHeight="true" outlineLevel="0" collapsed="false">
      <c r="A116" s="48" t="s">
        <v>179</v>
      </c>
      <c r="B116" s="15"/>
      <c r="C116" s="51" t="s">
        <v>180</v>
      </c>
      <c r="D116" s="26" t="n">
        <v>2090</v>
      </c>
    </row>
    <row r="117" customFormat="false" ht="48.75" hidden="false" customHeight="true" outlineLevel="0" collapsed="false">
      <c r="A117" s="48" t="s">
        <v>181</v>
      </c>
      <c r="B117" s="15"/>
      <c r="C117" s="51" t="s">
        <v>182</v>
      </c>
      <c r="D117" s="26" t="n">
        <v>5281</v>
      </c>
    </row>
    <row r="118" customFormat="false" ht="47.25" hidden="false" customHeight="false" outlineLevel="0" collapsed="false">
      <c r="A118" s="48" t="s">
        <v>183</v>
      </c>
      <c r="B118" s="15"/>
      <c r="C118" s="51" t="s">
        <v>184</v>
      </c>
      <c r="D118" s="26" t="n">
        <v>593335</v>
      </c>
    </row>
    <row r="119" customFormat="false" ht="37.5" hidden="false" customHeight="true" outlineLevel="0" collapsed="false">
      <c r="A119" s="48" t="s">
        <v>185</v>
      </c>
      <c r="B119" s="24"/>
      <c r="C119" s="51" t="s">
        <v>186</v>
      </c>
      <c r="D119" s="26" t="n">
        <v>1989.1</v>
      </c>
    </row>
    <row r="120" customFormat="false" ht="47.25" hidden="false" customHeight="false" outlineLevel="0" collapsed="false">
      <c r="A120" s="48" t="s">
        <v>187</v>
      </c>
      <c r="B120" s="52"/>
      <c r="C120" s="51" t="s">
        <v>188</v>
      </c>
      <c r="D120" s="26" t="n">
        <v>23303.5</v>
      </c>
    </row>
    <row r="121" customFormat="false" ht="94.5" hidden="false" customHeight="false" outlineLevel="0" collapsed="false">
      <c r="A121" s="48" t="s">
        <v>189</v>
      </c>
      <c r="B121" s="24"/>
      <c r="C121" s="51" t="s">
        <v>190</v>
      </c>
      <c r="D121" s="32" t="n">
        <v>31306.5</v>
      </c>
    </row>
    <row r="122" customFormat="false" ht="31.5" hidden="false" customHeight="false" outlineLevel="0" collapsed="false">
      <c r="A122" s="48" t="s">
        <v>191</v>
      </c>
      <c r="B122" s="15"/>
      <c r="C122" s="51" t="s">
        <v>192</v>
      </c>
      <c r="D122" s="32" t="n">
        <v>12506.4</v>
      </c>
    </row>
    <row r="123" customFormat="false" ht="23.25" hidden="false" customHeight="true" outlineLevel="0" collapsed="false">
      <c r="A123" s="29" t="s">
        <v>193</v>
      </c>
      <c r="B123" s="15"/>
      <c r="C123" s="37" t="s">
        <v>194</v>
      </c>
      <c r="D123" s="32" t="n">
        <v>2500</v>
      </c>
    </row>
    <row r="124" customFormat="false" ht="47.25" hidden="false" customHeight="false" outlineLevel="0" collapsed="false">
      <c r="A124" s="23" t="s">
        <v>195</v>
      </c>
      <c r="B124" s="15"/>
      <c r="C124" s="31" t="s">
        <v>196</v>
      </c>
      <c r="D124" s="32" t="n">
        <v>1494.1</v>
      </c>
    </row>
    <row r="125" customFormat="false" ht="54.75" hidden="false" customHeight="true" outlineLevel="0" collapsed="false">
      <c r="A125" s="27" t="s">
        <v>197</v>
      </c>
      <c r="B125" s="24"/>
      <c r="C125" s="31" t="s">
        <v>198</v>
      </c>
      <c r="D125" s="32" t="n">
        <v>-5143.4</v>
      </c>
    </row>
    <row r="126" customFormat="false" ht="47.25" hidden="false" customHeight="true" outlineLevel="0" collapsed="false">
      <c r="A126" s="35" t="s">
        <v>199</v>
      </c>
      <c r="B126" s="53" t="n">
        <v>611</v>
      </c>
      <c r="C126" s="54"/>
      <c r="D126" s="55" t="n">
        <v>350134.2</v>
      </c>
    </row>
    <row r="127" customFormat="false" ht="31.5" hidden="false" customHeight="false" outlineLevel="0" collapsed="false">
      <c r="A127" s="48" t="s">
        <v>200</v>
      </c>
      <c r="B127" s="56"/>
      <c r="C127" s="51" t="s">
        <v>201</v>
      </c>
      <c r="D127" s="57" t="n">
        <v>981</v>
      </c>
    </row>
    <row r="128" customFormat="false" ht="45" hidden="false" customHeight="true" outlineLevel="0" collapsed="false">
      <c r="A128" s="48" t="s">
        <v>202</v>
      </c>
      <c r="B128" s="56"/>
      <c r="C128" s="51" t="s">
        <v>203</v>
      </c>
      <c r="D128" s="57" t="n">
        <v>4.154</v>
      </c>
    </row>
    <row r="129" customFormat="false" ht="94.5" hidden="false" customHeight="false" outlineLevel="0" collapsed="false">
      <c r="A129" s="48" t="s">
        <v>204</v>
      </c>
      <c r="B129" s="56"/>
      <c r="C129" s="51" t="s">
        <v>205</v>
      </c>
      <c r="D129" s="57" t="n">
        <v>91317.824</v>
      </c>
    </row>
    <row r="130" customFormat="false" ht="78.75" hidden="false" customHeight="false" outlineLevel="0" collapsed="false">
      <c r="A130" s="48" t="s">
        <v>206</v>
      </c>
      <c r="B130" s="56"/>
      <c r="C130" s="51" t="s">
        <v>207</v>
      </c>
      <c r="D130" s="57" t="n">
        <v>3428.435</v>
      </c>
    </row>
    <row r="131" customFormat="false" ht="94.5" hidden="false" customHeight="false" outlineLevel="0" collapsed="false">
      <c r="A131" s="48" t="s">
        <v>208</v>
      </c>
      <c r="B131" s="56"/>
      <c r="C131" s="51" t="s">
        <v>209</v>
      </c>
      <c r="D131" s="57" t="n">
        <v>10630.936</v>
      </c>
    </row>
    <row r="132" customFormat="false" ht="102.75" hidden="false" customHeight="true" outlineLevel="0" collapsed="false">
      <c r="A132" s="48" t="s">
        <v>210</v>
      </c>
      <c r="B132" s="56"/>
      <c r="C132" s="51" t="s">
        <v>211</v>
      </c>
      <c r="D132" s="57" t="n">
        <v>94302.225</v>
      </c>
    </row>
    <row r="133" customFormat="false" ht="65.25" hidden="false" customHeight="true" outlineLevel="0" collapsed="false">
      <c r="A133" s="48" t="s">
        <v>212</v>
      </c>
      <c r="B133" s="56"/>
      <c r="C133" s="51" t="s">
        <v>213</v>
      </c>
      <c r="D133" s="57" t="n">
        <v>149469.602</v>
      </c>
    </row>
    <row r="134" customFormat="false" ht="63.75" hidden="false" customHeight="true" outlineLevel="0" collapsed="false">
      <c r="A134" s="36" t="s">
        <v>214</v>
      </c>
      <c r="B134" s="21" t="n">
        <v>752</v>
      </c>
      <c r="C134" s="58"/>
      <c r="D134" s="59" t="n">
        <f aca="false">D135+D136</f>
        <v>588.3</v>
      </c>
    </row>
    <row r="135" customFormat="false" ht="74.25" hidden="false" customHeight="true" outlineLevel="0" collapsed="false">
      <c r="A135" s="23" t="s">
        <v>215</v>
      </c>
      <c r="B135" s="24"/>
      <c r="C135" s="31" t="s">
        <v>216</v>
      </c>
      <c r="D135" s="32" t="n">
        <v>67.3</v>
      </c>
    </row>
    <row r="136" customFormat="false" ht="76.5" hidden="false" customHeight="true" outlineLevel="0" collapsed="false">
      <c r="A136" s="48" t="s">
        <v>217</v>
      </c>
      <c r="B136" s="56"/>
      <c r="C136" s="51" t="s">
        <v>218</v>
      </c>
      <c r="D136" s="60" t="n">
        <v>521</v>
      </c>
    </row>
    <row r="137" customFormat="false" ht="63" hidden="false" customHeight="false" outlineLevel="0" collapsed="false">
      <c r="A137" s="19" t="s">
        <v>219</v>
      </c>
      <c r="B137" s="20" t="s">
        <v>220</v>
      </c>
      <c r="C137" s="33"/>
      <c r="D137" s="22" t="n">
        <f aca="false">D138</f>
        <v>115</v>
      </c>
    </row>
    <row r="138" customFormat="false" ht="47.25" hidden="false" customHeight="false" outlineLevel="0" collapsed="false">
      <c r="A138" s="34" t="s">
        <v>28</v>
      </c>
      <c r="B138" s="23"/>
      <c r="C138" s="25" t="s">
        <v>29</v>
      </c>
      <c r="D138" s="26" t="n">
        <v>115</v>
      </c>
    </row>
    <row r="139" customFormat="false" ht="55.5" hidden="false" customHeight="true" outlineLevel="0" collapsed="false">
      <c r="A139" s="61" t="s">
        <v>221</v>
      </c>
      <c r="B139" s="20" t="s">
        <v>222</v>
      </c>
      <c r="C139" s="33"/>
      <c r="D139" s="22" t="n">
        <f aca="false">D140</f>
        <v>74</v>
      </c>
    </row>
    <row r="140" customFormat="false" ht="47.25" hidden="false" customHeight="false" outlineLevel="0" collapsed="false">
      <c r="A140" s="34" t="s">
        <v>28</v>
      </c>
      <c r="B140" s="23"/>
      <c r="C140" s="25" t="s">
        <v>29</v>
      </c>
      <c r="D140" s="26" t="n">
        <v>74</v>
      </c>
    </row>
    <row r="141" customFormat="false" ht="48" hidden="false" customHeight="true" outlineLevel="0" collapsed="false">
      <c r="A141" s="19" t="s">
        <v>223</v>
      </c>
      <c r="B141" s="21" t="n">
        <v>803</v>
      </c>
      <c r="C141" s="33"/>
      <c r="D141" s="22" t="n">
        <f aca="false">D142+D143+D144</f>
        <v>544.21</v>
      </c>
    </row>
    <row r="142" customFormat="false" ht="30.75" hidden="false" customHeight="true" outlineLevel="0" collapsed="false">
      <c r="A142" s="23" t="s">
        <v>32</v>
      </c>
      <c r="B142" s="23"/>
      <c r="C142" s="25" t="s">
        <v>33</v>
      </c>
      <c r="D142" s="26" t="n">
        <v>46.5</v>
      </c>
    </row>
    <row r="143" customFormat="false" ht="36.75" hidden="false" customHeight="true" outlineLevel="0" collapsed="false">
      <c r="A143" s="29" t="s">
        <v>20</v>
      </c>
      <c r="B143" s="30"/>
      <c r="C143" s="31" t="s">
        <v>21</v>
      </c>
      <c r="D143" s="26" t="n">
        <v>377.71</v>
      </c>
    </row>
    <row r="144" customFormat="false" ht="45" hidden="false" customHeight="true" outlineLevel="0" collapsed="false">
      <c r="A144" s="34" t="s">
        <v>28</v>
      </c>
      <c r="B144" s="23"/>
      <c r="C144" s="25" t="s">
        <v>29</v>
      </c>
      <c r="D144" s="26" t="n">
        <v>120</v>
      </c>
    </row>
    <row r="145" customFormat="false" ht="60.75" hidden="false" customHeight="true" outlineLevel="0" collapsed="false">
      <c r="A145" s="19" t="s">
        <v>224</v>
      </c>
      <c r="B145" s="21" t="n">
        <v>823</v>
      </c>
      <c r="C145" s="62"/>
      <c r="D145" s="63" t="n">
        <f aca="false">D146</f>
        <v>776.015</v>
      </c>
    </row>
    <row r="146" customFormat="false" ht="44.25" hidden="false" customHeight="true" outlineLevel="0" collapsed="false">
      <c r="A146" s="34" t="s">
        <v>28</v>
      </c>
      <c r="B146" s="23"/>
      <c r="C146" s="25" t="s">
        <v>29</v>
      </c>
      <c r="D146" s="26" t="n">
        <v>776.015</v>
      </c>
    </row>
    <row r="147" customFormat="false" ht="21.75" hidden="false" customHeight="true" outlineLevel="0" collapsed="false">
      <c r="A147" s="64" t="s">
        <v>225</v>
      </c>
      <c r="B147" s="19"/>
      <c r="C147" s="33"/>
      <c r="D147" s="22" t="n">
        <f aca="false">D13+D20+D22+D24+D28+D30+D35+D38+D44+D48+D51+D78+D83+D86+D89+D92+D97+D99+D126+D134+D137+D139+D141+D145+D46</f>
        <v>3875321.47411</v>
      </c>
    </row>
    <row r="148" customFormat="false" ht="13.5" hidden="false" customHeight="true" outlineLevel="0" collapsed="false">
      <c r="A148" s="11"/>
      <c r="B148" s="12"/>
      <c r="C148" s="13"/>
      <c r="D148" s="65"/>
    </row>
    <row r="149" customFormat="false" ht="15.75" hidden="false" customHeight="false" outlineLevel="0" collapsed="false">
      <c r="A149" s="66"/>
      <c r="B149" s="66"/>
      <c r="C149" s="67"/>
      <c r="D149" s="68"/>
    </row>
    <row r="150" customFormat="false" ht="15.75" hidden="false" customHeight="true" outlineLevel="0" collapsed="false">
      <c r="A150" s="69"/>
      <c r="B150" s="69"/>
      <c r="C150" s="69"/>
      <c r="D150" s="69"/>
    </row>
    <row r="151" customFormat="false" ht="15.75" hidden="false" customHeight="false" outlineLevel="0" collapsed="false">
      <c r="A151" s="66"/>
      <c r="B151" s="66"/>
      <c r="C151" s="67"/>
      <c r="D151" s="68"/>
    </row>
    <row r="152" customFormat="false" ht="18.75" hidden="false" customHeight="false" outlineLevel="0" collapsed="false">
      <c r="A152" s="11"/>
      <c r="B152" s="11"/>
      <c r="C152" s="70"/>
      <c r="D152" s="71"/>
    </row>
    <row r="153" customFormat="false" ht="18.75" hidden="false" customHeight="false" outlineLevel="0" collapsed="false">
      <c r="A153" s="11"/>
      <c r="B153" s="12"/>
      <c r="C153" s="13"/>
      <c r="D153" s="65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8:D8"/>
    <mergeCell ref="A11:A12"/>
    <mergeCell ref="B11:C11"/>
    <mergeCell ref="D11:D12"/>
    <mergeCell ref="A150:D150"/>
  </mergeCells>
  <printOptions headings="false" gridLines="false" gridLinesSet="true" horizontalCentered="false" verticalCentered="false"/>
  <pageMargins left="0.196527777777778" right="0.196527777777778" top="0.39375" bottom="0.39375" header="0.511811023622047" footer="0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1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26.28"/>
    <col collapsed="false" customWidth="true" hidden="false" outlineLevel="0" max="3" min="3" style="0" width="17.99"/>
    <col collapsed="false" customWidth="true" hidden="false" outlineLevel="0" max="4" min="4" style="0" width="15.56"/>
    <col collapsed="false" customWidth="true" hidden="false" outlineLevel="0" max="5" min="5" style="0" width="10.13"/>
  </cols>
  <sheetData>
    <row r="1" customFormat="false" ht="15" hidden="false" customHeight="false" outlineLevel="0" collapsed="false">
      <c r="A1" s="72"/>
      <c r="B1" s="3" t="s">
        <v>226</v>
      </c>
      <c r="C1" s="3"/>
      <c r="D1" s="3"/>
      <c r="E1" s="3"/>
    </row>
    <row r="2" customFormat="false" ht="15" hidden="false" customHeight="false" outlineLevel="0" collapsed="false">
      <c r="A2" s="72"/>
      <c r="B2" s="3" t="s">
        <v>1</v>
      </c>
      <c r="C2" s="3"/>
      <c r="D2" s="3"/>
      <c r="E2" s="3"/>
    </row>
    <row r="3" customFormat="false" ht="15" hidden="false" customHeight="false" outlineLevel="0" collapsed="false">
      <c r="A3" s="72"/>
      <c r="B3" s="3" t="s">
        <v>2</v>
      </c>
      <c r="C3" s="3"/>
      <c r="D3" s="3"/>
      <c r="E3" s="3"/>
    </row>
    <row r="4" customFormat="false" ht="15" hidden="false" customHeight="false" outlineLevel="0" collapsed="false">
      <c r="A4" s="72"/>
      <c r="B4" s="73"/>
      <c r="C4" s="73"/>
      <c r="D4" s="73"/>
      <c r="E4" s="73"/>
    </row>
    <row r="5" customFormat="false" ht="15" hidden="false" customHeight="false" outlineLevel="0" collapsed="false">
      <c r="A5" s="72"/>
      <c r="B5" s="73"/>
      <c r="C5" s="73"/>
      <c r="D5" s="73"/>
      <c r="E5" s="73"/>
    </row>
    <row r="6" customFormat="false" ht="15.75" hidden="false" customHeight="false" outlineLevel="0" collapsed="false">
      <c r="A6" s="74" t="s">
        <v>3</v>
      </c>
      <c r="B6" s="74"/>
      <c r="C6" s="74"/>
      <c r="D6" s="74"/>
      <c r="E6" s="74"/>
    </row>
    <row r="7" customFormat="false" ht="15.75" hidden="false" customHeight="true" outlineLevel="0" collapsed="false">
      <c r="A7" s="74" t="s">
        <v>227</v>
      </c>
      <c r="B7" s="74"/>
      <c r="C7" s="74"/>
      <c r="D7" s="74"/>
      <c r="E7" s="74"/>
    </row>
    <row r="8" customFormat="false" ht="15.75" hidden="false" customHeight="true" outlineLevel="0" collapsed="false">
      <c r="A8" s="75" t="s">
        <v>228</v>
      </c>
      <c r="B8" s="75"/>
      <c r="C8" s="75"/>
      <c r="D8" s="75"/>
      <c r="E8" s="75"/>
    </row>
    <row r="9" customFormat="false" ht="15.75" hidden="false" customHeight="true" outlineLevel="0" collapsed="false">
      <c r="A9" s="75" t="s">
        <v>229</v>
      </c>
      <c r="B9" s="75"/>
      <c r="C9" s="75"/>
      <c r="D9" s="75"/>
      <c r="E9" s="75"/>
    </row>
    <row r="10" customFormat="false" ht="15.75" hidden="false" customHeight="true" outlineLevel="0" collapsed="false">
      <c r="A10" s="72"/>
      <c r="B10" s="76"/>
      <c r="C10" s="72"/>
      <c r="D10" s="72"/>
      <c r="E10" s="72"/>
    </row>
    <row r="11" customFormat="false" ht="15.75" hidden="false" customHeight="true" outlineLevel="0" collapsed="false">
      <c r="A11" s="77" t="s">
        <v>6</v>
      </c>
      <c r="B11" s="77"/>
      <c r="C11" s="77"/>
      <c r="D11" s="77"/>
      <c r="E11" s="77"/>
    </row>
    <row r="12" customFormat="false" ht="46.5" hidden="false" customHeight="true" outlineLevel="0" collapsed="false">
      <c r="A12" s="78" t="s">
        <v>230</v>
      </c>
      <c r="B12" s="78" t="s">
        <v>8</v>
      </c>
      <c r="C12" s="79" t="s">
        <v>231</v>
      </c>
      <c r="D12" s="80" t="s">
        <v>9</v>
      </c>
      <c r="E12" s="80" t="s">
        <v>232</v>
      </c>
    </row>
    <row r="13" customFormat="false" ht="14.25" hidden="false" customHeight="false" outlineLevel="0" collapsed="false">
      <c r="A13" s="81" t="s">
        <v>233</v>
      </c>
      <c r="B13" s="82" t="s">
        <v>234</v>
      </c>
      <c r="C13" s="83" t="n">
        <f aca="false">C14+C100</f>
        <v>4218330.944</v>
      </c>
      <c r="D13" s="83" t="n">
        <f aca="false">D14+D100</f>
        <v>3875321.515</v>
      </c>
      <c r="E13" s="84" t="n">
        <f aca="false">D13/C13*100</f>
        <v>91.8685984207123</v>
      </c>
    </row>
    <row r="14" customFormat="false" ht="28.5" hidden="false" customHeight="false" outlineLevel="0" collapsed="false">
      <c r="A14" s="85" t="s">
        <v>235</v>
      </c>
      <c r="B14" s="86" t="s">
        <v>236</v>
      </c>
      <c r="C14" s="87" t="n">
        <f aca="false">C15+C26+C40+C49+C54+C58+C65+C70+C72+C77+C96+C21+C99</f>
        <v>2277849</v>
      </c>
      <c r="D14" s="87" t="n">
        <f aca="false">D15+D26+D40+D49+D54+D58+D65+D70+D72+D77+D96+D21+D99</f>
        <v>2005028.327</v>
      </c>
      <c r="E14" s="88" t="n">
        <f aca="false">D14/C14*100</f>
        <v>88.0228815430698</v>
      </c>
    </row>
    <row r="15" customFormat="false" ht="15" hidden="false" customHeight="false" outlineLevel="0" collapsed="false">
      <c r="A15" s="89" t="s">
        <v>237</v>
      </c>
      <c r="B15" s="90" t="s">
        <v>238</v>
      </c>
      <c r="C15" s="91" t="n">
        <f aca="false">C16</f>
        <v>966000</v>
      </c>
      <c r="D15" s="91" t="n">
        <f aca="false">D16</f>
        <v>858983.59</v>
      </c>
      <c r="E15" s="92" t="n">
        <f aca="false">D15/C15*100</f>
        <v>88.9216966873706</v>
      </c>
    </row>
    <row r="16" customFormat="false" ht="15" hidden="false" customHeight="false" outlineLevel="0" collapsed="false">
      <c r="A16" s="41" t="s">
        <v>239</v>
      </c>
      <c r="B16" s="90" t="s">
        <v>240</v>
      </c>
      <c r="C16" s="91" t="n">
        <f aca="false">C17+C18+C19+C20</f>
        <v>966000</v>
      </c>
      <c r="D16" s="91" t="n">
        <f aca="false">D17+D18+D19+D20</f>
        <v>858983.59</v>
      </c>
      <c r="E16" s="92" t="n">
        <f aca="false">D16/C16*100</f>
        <v>88.9216966873706</v>
      </c>
    </row>
    <row r="17" customFormat="false" ht="102.75" hidden="false" customHeight="true" outlineLevel="0" collapsed="false">
      <c r="A17" s="43" t="s">
        <v>76</v>
      </c>
      <c r="B17" s="93" t="s">
        <v>241</v>
      </c>
      <c r="C17" s="91" t="n">
        <v>956000</v>
      </c>
      <c r="D17" s="91" t="n">
        <v>854585.515</v>
      </c>
      <c r="E17" s="92" t="n">
        <f aca="false">D17/C17*100</f>
        <v>89.3917902719665</v>
      </c>
    </row>
    <row r="18" customFormat="false" ht="165.75" hidden="false" customHeight="true" outlineLevel="0" collapsed="false">
      <c r="A18" s="41" t="s">
        <v>78</v>
      </c>
      <c r="B18" s="93" t="s">
        <v>242</v>
      </c>
      <c r="C18" s="94" t="n">
        <v>3000</v>
      </c>
      <c r="D18" s="94" t="n">
        <v>3364.083</v>
      </c>
      <c r="E18" s="92" t="n">
        <f aca="false">D18/C18*100</f>
        <v>112.1361</v>
      </c>
    </row>
    <row r="19" customFormat="false" ht="62.25" hidden="false" customHeight="true" outlineLevel="0" collapsed="false">
      <c r="A19" s="41" t="s">
        <v>80</v>
      </c>
      <c r="B19" s="93" t="s">
        <v>243</v>
      </c>
      <c r="C19" s="94" t="n">
        <v>3000</v>
      </c>
      <c r="D19" s="94" t="n">
        <v>1033.992</v>
      </c>
      <c r="E19" s="92" t="n">
        <f aca="false">D19/C19*100</f>
        <v>34.4664</v>
      </c>
    </row>
    <row r="20" customFormat="false" ht="121.5" hidden="false" customHeight="true" outlineLevel="0" collapsed="false">
      <c r="A20" s="41" t="s">
        <v>244</v>
      </c>
      <c r="B20" s="93" t="s">
        <v>245</v>
      </c>
      <c r="C20" s="94" t="n">
        <v>4000</v>
      </c>
      <c r="D20" s="94"/>
      <c r="E20" s="92"/>
    </row>
    <row r="21" customFormat="false" ht="46.5" hidden="false" customHeight="true" outlineLevel="0" collapsed="false">
      <c r="A21" s="41" t="s">
        <v>246</v>
      </c>
      <c r="B21" s="93" t="s">
        <v>247</v>
      </c>
      <c r="C21" s="94" t="n">
        <f aca="false">C22++C23+C24+C25</f>
        <v>14025</v>
      </c>
      <c r="D21" s="94" t="n">
        <f aca="false">D22++D23+D24+D25</f>
        <v>10404.183</v>
      </c>
      <c r="E21" s="92" t="n">
        <f aca="false">D21/C21*100</f>
        <v>74.1831229946524</v>
      </c>
    </row>
    <row r="22" customFormat="false" ht="111.75" hidden="false" customHeight="true" outlineLevel="0" collapsed="false">
      <c r="A22" s="41" t="s">
        <v>42</v>
      </c>
      <c r="B22" s="93" t="s">
        <v>248</v>
      </c>
      <c r="C22" s="94" t="n">
        <v>5135</v>
      </c>
      <c r="D22" s="94" t="n">
        <v>3926.717</v>
      </c>
      <c r="E22" s="92" t="n">
        <f aca="false">D22/C22*100</f>
        <v>76.4696592015579</v>
      </c>
    </row>
    <row r="23" customFormat="false" ht="121.5" hidden="false" customHeight="true" outlineLevel="0" collapsed="false">
      <c r="A23" s="41" t="s">
        <v>44</v>
      </c>
      <c r="B23" s="93" t="s">
        <v>249</v>
      </c>
      <c r="C23" s="94" t="n">
        <v>106</v>
      </c>
      <c r="D23" s="94" t="n">
        <v>88.45</v>
      </c>
      <c r="E23" s="92" t="n">
        <f aca="false">D23/C23*100</f>
        <v>83.4433962264151</v>
      </c>
    </row>
    <row r="24" customFormat="false" ht="121.5" hidden="false" customHeight="true" outlineLevel="0" collapsed="false">
      <c r="A24" s="41" t="s">
        <v>46</v>
      </c>
      <c r="B24" s="93" t="s">
        <v>250</v>
      </c>
      <c r="C24" s="94" t="n">
        <v>8309</v>
      </c>
      <c r="D24" s="94" t="n">
        <v>6726.918</v>
      </c>
      <c r="E24" s="92" t="n">
        <f aca="false">D24/C24*100</f>
        <v>80.9594174990974</v>
      </c>
    </row>
    <row r="25" customFormat="false" ht="105.75" hidden="false" customHeight="true" outlineLevel="0" collapsed="false">
      <c r="A25" s="41" t="s">
        <v>48</v>
      </c>
      <c r="B25" s="93" t="s">
        <v>251</v>
      </c>
      <c r="C25" s="94" t="n">
        <v>475</v>
      </c>
      <c r="D25" s="94" t="n">
        <v>-337.902</v>
      </c>
      <c r="E25" s="92" t="n">
        <f aca="false">D25/C25*100</f>
        <v>-71.1372631578947</v>
      </c>
    </row>
    <row r="26" customFormat="false" ht="21" hidden="false" customHeight="true" outlineLevel="0" collapsed="false">
      <c r="A26" s="89" t="s">
        <v>252</v>
      </c>
      <c r="B26" s="90" t="s">
        <v>253</v>
      </c>
      <c r="C26" s="91" t="n">
        <f aca="false">C27+C32+C35+C38</f>
        <v>487095</v>
      </c>
      <c r="D26" s="91" t="n">
        <f aca="false">D27+D32+D35+D38</f>
        <v>437096.659</v>
      </c>
      <c r="E26" s="92" t="n">
        <f aca="false">D26/C26*100</f>
        <v>89.7354025395457</v>
      </c>
    </row>
    <row r="27" customFormat="false" ht="33" hidden="false" customHeight="true" outlineLevel="0" collapsed="false">
      <c r="A27" s="89" t="s">
        <v>254</v>
      </c>
      <c r="B27" s="90" t="s">
        <v>255</v>
      </c>
      <c r="C27" s="91" t="n">
        <f aca="false">C28+C29+C30+C31</f>
        <v>298100</v>
      </c>
      <c r="D27" s="91" t="n">
        <f aca="false">D28+D29+D30+D31</f>
        <v>291963.799</v>
      </c>
      <c r="E27" s="92" t="n">
        <f aca="false">D27/C27*100</f>
        <v>97.9415628983562</v>
      </c>
    </row>
    <row r="28" customFormat="false" ht="45" hidden="false" customHeight="false" outlineLevel="0" collapsed="false">
      <c r="A28" s="41" t="s">
        <v>82</v>
      </c>
      <c r="B28" s="93" t="s">
        <v>256</v>
      </c>
      <c r="C28" s="91" t="n">
        <v>200000</v>
      </c>
      <c r="D28" s="91" t="n">
        <v>207836.33</v>
      </c>
      <c r="E28" s="92" t="n">
        <f aca="false">D28/C28*100</f>
        <v>103.918165</v>
      </c>
    </row>
    <row r="29" customFormat="false" ht="60" hidden="false" customHeight="false" outlineLevel="0" collapsed="false">
      <c r="A29" s="41" t="s">
        <v>84</v>
      </c>
      <c r="B29" s="80" t="s">
        <v>257</v>
      </c>
      <c r="C29" s="91"/>
      <c r="D29" s="91" t="n">
        <v>450.539</v>
      </c>
      <c r="E29" s="92"/>
    </row>
    <row r="30" customFormat="false" ht="65.25" hidden="false" customHeight="true" outlineLevel="0" collapsed="false">
      <c r="A30" s="41" t="s">
        <v>86</v>
      </c>
      <c r="B30" s="93" t="s">
        <v>258</v>
      </c>
      <c r="C30" s="91" t="n">
        <v>98100</v>
      </c>
      <c r="D30" s="91" t="n">
        <v>83752.874</v>
      </c>
      <c r="E30" s="92" t="n">
        <f aca="false">D30/C30*100</f>
        <v>85.374998980632</v>
      </c>
    </row>
    <row r="31" customFormat="false" ht="75" hidden="false" customHeight="false" outlineLevel="0" collapsed="false">
      <c r="A31" s="41" t="s">
        <v>88</v>
      </c>
      <c r="B31" s="93" t="s">
        <v>259</v>
      </c>
      <c r="C31" s="91"/>
      <c r="D31" s="91" t="n">
        <v>-75.944</v>
      </c>
      <c r="E31" s="92"/>
    </row>
    <row r="32" customFormat="false" ht="30" hidden="false" customHeight="false" outlineLevel="0" collapsed="false">
      <c r="A32" s="89" t="s">
        <v>90</v>
      </c>
      <c r="B32" s="90" t="s">
        <v>260</v>
      </c>
      <c r="C32" s="91" t="n">
        <f aca="false">C33+C34</f>
        <v>185810</v>
      </c>
      <c r="D32" s="91" t="n">
        <f aca="false">D33+D34</f>
        <v>142455.37</v>
      </c>
      <c r="E32" s="92" t="n">
        <f aca="false">D32/C32*100</f>
        <v>76.6672245842527</v>
      </c>
    </row>
    <row r="33" customFormat="false" ht="30" hidden="false" customHeight="false" outlineLevel="0" collapsed="false">
      <c r="A33" s="41" t="s">
        <v>90</v>
      </c>
      <c r="B33" s="95" t="s">
        <v>261</v>
      </c>
      <c r="C33" s="91" t="n">
        <v>185810</v>
      </c>
      <c r="D33" s="91" t="n">
        <v>142850.319</v>
      </c>
      <c r="E33" s="92" t="n">
        <f aca="false">D33/C33*100</f>
        <v>76.8797798826759</v>
      </c>
    </row>
    <row r="34" customFormat="false" ht="60" hidden="false" customHeight="false" outlineLevel="0" collapsed="false">
      <c r="A34" s="41" t="s">
        <v>92</v>
      </c>
      <c r="B34" s="95" t="s">
        <v>262</v>
      </c>
      <c r="C34" s="91"/>
      <c r="D34" s="91" t="n">
        <v>-394.949</v>
      </c>
      <c r="E34" s="92"/>
    </row>
    <row r="35" customFormat="false" ht="15" hidden="false" customHeight="false" outlineLevel="0" collapsed="false">
      <c r="A35" s="89" t="s">
        <v>94</v>
      </c>
      <c r="B35" s="90" t="s">
        <v>263</v>
      </c>
      <c r="C35" s="91" t="n">
        <f aca="false">C36+C37</f>
        <v>2185</v>
      </c>
      <c r="D35" s="91" t="n">
        <f aca="false">D36+D37</f>
        <v>1854.249</v>
      </c>
      <c r="E35" s="92" t="n">
        <f aca="false">D35/C35*100</f>
        <v>84.8626544622426</v>
      </c>
    </row>
    <row r="36" customFormat="false" ht="15" hidden="false" customHeight="false" outlineLevel="0" collapsed="false">
      <c r="A36" s="41" t="s">
        <v>94</v>
      </c>
      <c r="B36" s="95" t="s">
        <v>264</v>
      </c>
      <c r="C36" s="91" t="n">
        <v>2185</v>
      </c>
      <c r="D36" s="91" t="n">
        <v>1850.438</v>
      </c>
      <c r="E36" s="92" t="n">
        <f aca="false">D36/C36*100</f>
        <v>84.68823798627</v>
      </c>
    </row>
    <row r="37" customFormat="false" ht="45" hidden="false" customHeight="false" outlineLevel="0" collapsed="false">
      <c r="A37" s="41" t="s">
        <v>96</v>
      </c>
      <c r="B37" s="95" t="s">
        <v>265</v>
      </c>
      <c r="C37" s="91"/>
      <c r="D37" s="91" t="n">
        <v>3.811</v>
      </c>
      <c r="E37" s="92"/>
    </row>
    <row r="38" customFormat="false" ht="32.25" hidden="false" customHeight="true" outlineLevel="0" collapsed="false">
      <c r="A38" s="41" t="s">
        <v>266</v>
      </c>
      <c r="B38" s="93" t="s">
        <v>267</v>
      </c>
      <c r="C38" s="91" t="n">
        <f aca="false">C39</f>
        <v>1000</v>
      </c>
      <c r="D38" s="91" t="n">
        <f aca="false">D39</f>
        <v>823.241</v>
      </c>
      <c r="E38" s="92" t="n">
        <f aca="false">D38/C38*100</f>
        <v>82.3241</v>
      </c>
    </row>
    <row r="39" customFormat="false" ht="46.5" hidden="false" customHeight="true" outlineLevel="0" collapsed="false">
      <c r="A39" s="41" t="s">
        <v>98</v>
      </c>
      <c r="B39" s="93" t="s">
        <v>268</v>
      </c>
      <c r="C39" s="91" t="n">
        <v>1000</v>
      </c>
      <c r="D39" s="91" t="n">
        <v>823.241</v>
      </c>
      <c r="E39" s="92" t="n">
        <f aca="false">D39/C39*100</f>
        <v>82.3241</v>
      </c>
    </row>
    <row r="40" customFormat="false" ht="15" hidden="false" customHeight="false" outlineLevel="0" collapsed="false">
      <c r="A40" s="89" t="s">
        <v>269</v>
      </c>
      <c r="B40" s="90" t="s">
        <v>270</v>
      </c>
      <c r="C40" s="91" t="n">
        <f aca="false">C41+C43+C46</f>
        <v>324480</v>
      </c>
      <c r="D40" s="91" t="n">
        <f aca="false">D41+D43+D46</f>
        <v>280979.99</v>
      </c>
      <c r="E40" s="92" t="n">
        <f aca="false">D40/C40*100</f>
        <v>86.5939318293886</v>
      </c>
    </row>
    <row r="41" customFormat="false" ht="15" hidden="false" customHeight="false" outlineLevel="0" collapsed="false">
      <c r="A41" s="89" t="s">
        <v>271</v>
      </c>
      <c r="B41" s="96" t="s">
        <v>272</v>
      </c>
      <c r="C41" s="91" t="n">
        <f aca="false">C42</f>
        <v>15964</v>
      </c>
      <c r="D41" s="91" t="n">
        <f aca="false">D42</f>
        <v>17096.29</v>
      </c>
      <c r="E41" s="92" t="n">
        <f aca="false">D41/C41*100</f>
        <v>107.092771235279</v>
      </c>
    </row>
    <row r="42" customFormat="false" ht="60" hidden="false" customHeight="true" outlineLevel="0" collapsed="false">
      <c r="A42" s="41" t="s">
        <v>100</v>
      </c>
      <c r="B42" s="95" t="s">
        <v>273</v>
      </c>
      <c r="C42" s="91" t="n">
        <v>15964</v>
      </c>
      <c r="D42" s="91" t="n">
        <v>17096.29</v>
      </c>
      <c r="E42" s="92" t="n">
        <f aca="false">D42/C42*100</f>
        <v>107.092771235279</v>
      </c>
    </row>
    <row r="43" customFormat="false" ht="21" hidden="false" customHeight="true" outlineLevel="0" collapsed="false">
      <c r="A43" s="97" t="s">
        <v>274</v>
      </c>
      <c r="B43" s="98" t="s">
        <v>275</v>
      </c>
      <c r="C43" s="99" t="n">
        <f aca="false">C44+C45</f>
        <v>170000</v>
      </c>
      <c r="D43" s="99" t="n">
        <f aca="false">D44+D45</f>
        <v>162816.013</v>
      </c>
      <c r="E43" s="92" t="n">
        <f aca="false">D43/C43*100</f>
        <v>95.7741252941177</v>
      </c>
    </row>
    <row r="44" customFormat="false" ht="43.5" hidden="false" customHeight="true" outlineLevel="0" collapsed="false">
      <c r="A44" s="41" t="s">
        <v>102</v>
      </c>
      <c r="B44" s="95" t="s">
        <v>276</v>
      </c>
      <c r="C44" s="91" t="n">
        <v>170000</v>
      </c>
      <c r="D44" s="91" t="n">
        <v>126361.557</v>
      </c>
      <c r="E44" s="92" t="n">
        <f aca="false">D44/C44*100</f>
        <v>74.3303276470588</v>
      </c>
    </row>
    <row r="45" customFormat="false" ht="46.5" hidden="false" customHeight="true" outlineLevel="0" collapsed="false">
      <c r="A45" s="41" t="s">
        <v>104</v>
      </c>
      <c r="B45" s="95" t="s">
        <v>277</v>
      </c>
      <c r="C45" s="91"/>
      <c r="D45" s="91" t="n">
        <v>36454.456</v>
      </c>
      <c r="E45" s="92"/>
    </row>
    <row r="46" customFormat="false" ht="15" hidden="false" customHeight="false" outlineLevel="0" collapsed="false">
      <c r="A46" s="89" t="s">
        <v>278</v>
      </c>
      <c r="B46" s="90" t="s">
        <v>279</v>
      </c>
      <c r="C46" s="91" t="n">
        <f aca="false">C47+C48</f>
        <v>138516</v>
      </c>
      <c r="D46" s="91" t="n">
        <f aca="false">D47+D48</f>
        <v>101067.687</v>
      </c>
      <c r="E46" s="92" t="n">
        <f aca="false">D46/C46*100</f>
        <v>72.9646300788356</v>
      </c>
    </row>
    <row r="47" customFormat="false" ht="105" hidden="false" customHeight="false" outlineLevel="0" collapsed="false">
      <c r="A47" s="41" t="s">
        <v>106</v>
      </c>
      <c r="B47" s="95" t="s">
        <v>280</v>
      </c>
      <c r="C47" s="91" t="n">
        <v>15100</v>
      </c>
      <c r="D47" s="91" t="n">
        <v>7502.737</v>
      </c>
      <c r="E47" s="92" t="n">
        <f aca="false">D47/C47*100</f>
        <v>49.687</v>
      </c>
    </row>
    <row r="48" customFormat="false" ht="105" hidden="false" customHeight="false" outlineLevel="0" collapsed="false">
      <c r="A48" s="41" t="s">
        <v>108</v>
      </c>
      <c r="B48" s="95" t="s">
        <v>281</v>
      </c>
      <c r="C48" s="91" t="n">
        <v>123416</v>
      </c>
      <c r="D48" s="91" t="n">
        <v>93564.95</v>
      </c>
      <c r="E48" s="92" t="n">
        <f aca="false">D48/C48*100</f>
        <v>75.8126580022039</v>
      </c>
    </row>
    <row r="49" customFormat="false" ht="15" hidden="false" customHeight="false" outlineLevel="0" collapsed="false">
      <c r="A49" s="89" t="s">
        <v>282</v>
      </c>
      <c r="B49" s="90" t="s">
        <v>283</v>
      </c>
      <c r="C49" s="91" t="n">
        <f aca="false">C50+C51+C52+C53</f>
        <v>32496</v>
      </c>
      <c r="D49" s="91" t="n">
        <f aca="false">D50+D51+D52+D53</f>
        <v>34400.073</v>
      </c>
      <c r="E49" s="92" t="n">
        <f aca="false">D49/C49*100</f>
        <v>105.859407311669</v>
      </c>
    </row>
    <row r="50" customFormat="false" ht="75" hidden="false" customHeight="false" outlineLevel="0" collapsed="false">
      <c r="A50" s="41" t="s">
        <v>284</v>
      </c>
      <c r="B50" s="95" t="s">
        <v>285</v>
      </c>
      <c r="C50" s="91" t="n">
        <v>30000</v>
      </c>
      <c r="D50" s="91" t="n">
        <v>32891.633</v>
      </c>
      <c r="E50" s="92" t="n">
        <f aca="false">D50/C50*100</f>
        <v>109.638776666667</v>
      </c>
    </row>
    <row r="51" customFormat="false" ht="45" hidden="false" customHeight="false" outlineLevel="0" collapsed="false">
      <c r="A51" s="41" t="s">
        <v>200</v>
      </c>
      <c r="B51" s="95" t="s">
        <v>286</v>
      </c>
      <c r="C51" s="91" t="n">
        <v>2196</v>
      </c>
      <c r="D51" s="91" t="n">
        <v>981</v>
      </c>
      <c r="E51" s="92" t="n">
        <f aca="false">D51/C51*100</f>
        <v>44.672131147541</v>
      </c>
    </row>
    <row r="52" customFormat="false" ht="122.25" hidden="false" customHeight="true" outlineLevel="0" collapsed="false">
      <c r="A52" s="41" t="s">
        <v>287</v>
      </c>
      <c r="B52" s="95" t="s">
        <v>288</v>
      </c>
      <c r="C52" s="91" t="n">
        <v>300</v>
      </c>
      <c r="D52" s="91" t="n">
        <v>6.44</v>
      </c>
      <c r="E52" s="92" t="n">
        <f aca="false">D52/C52*100</f>
        <v>2.14666666666667</v>
      </c>
    </row>
    <row r="53" customFormat="false" ht="93.75" hidden="false" customHeight="true" outlineLevel="0" collapsed="false">
      <c r="A53" s="41" t="s">
        <v>217</v>
      </c>
      <c r="B53" s="95" t="s">
        <v>289</v>
      </c>
      <c r="C53" s="91"/>
      <c r="D53" s="91" t="n">
        <v>521</v>
      </c>
      <c r="E53" s="92"/>
    </row>
    <row r="54" customFormat="false" ht="60" hidden="false" customHeight="false" outlineLevel="0" collapsed="false">
      <c r="A54" s="89" t="s">
        <v>290</v>
      </c>
      <c r="B54" s="90" t="s">
        <v>291</v>
      </c>
      <c r="C54" s="91" t="n">
        <f aca="false">C55+C56+C57</f>
        <v>0</v>
      </c>
      <c r="D54" s="91" t="n">
        <f aca="false">D55+D56+D57</f>
        <v>105.064</v>
      </c>
      <c r="E54" s="92"/>
    </row>
    <row r="55" customFormat="false" ht="60" hidden="false" customHeight="false" outlineLevel="0" collapsed="false">
      <c r="A55" s="41" t="s">
        <v>112</v>
      </c>
      <c r="B55" s="95" t="s">
        <v>292</v>
      </c>
      <c r="C55" s="91" t="n">
        <v>0</v>
      </c>
      <c r="D55" s="91" t="n">
        <v>2.345</v>
      </c>
      <c r="E55" s="92"/>
    </row>
    <row r="56" customFormat="false" ht="37.5" hidden="false" customHeight="true" outlineLevel="0" collapsed="false">
      <c r="A56" s="29" t="s">
        <v>114</v>
      </c>
      <c r="B56" s="95" t="s">
        <v>293</v>
      </c>
      <c r="C56" s="91" t="n">
        <v>0</v>
      </c>
      <c r="D56" s="91" t="n">
        <v>-10.652</v>
      </c>
      <c r="E56" s="92"/>
    </row>
    <row r="57" customFormat="false" ht="60.75" hidden="false" customHeight="true" outlineLevel="0" collapsed="false">
      <c r="A57" s="44" t="s">
        <v>116</v>
      </c>
      <c r="B57" s="95" t="s">
        <v>294</v>
      </c>
      <c r="C57" s="91" t="n">
        <v>0</v>
      </c>
      <c r="D57" s="91" t="n">
        <v>113.371</v>
      </c>
      <c r="E57" s="92"/>
    </row>
    <row r="58" customFormat="false" ht="61.5" hidden="false" customHeight="true" outlineLevel="0" collapsed="false">
      <c r="A58" s="89" t="s">
        <v>295</v>
      </c>
      <c r="B58" s="90" t="s">
        <v>296</v>
      </c>
      <c r="C58" s="91" t="n">
        <f aca="false">C59+C61+C62+C63+C64</f>
        <v>124219</v>
      </c>
      <c r="D58" s="91" t="n">
        <f aca="false">D59+D61+D62+D63+D64</f>
        <v>106460.15</v>
      </c>
      <c r="E58" s="92" t="n">
        <f aca="false">D58/C58*100</f>
        <v>85.7035960682343</v>
      </c>
    </row>
    <row r="59" customFormat="false" ht="150.75" hidden="false" customHeight="true" outlineLevel="0" collapsed="false">
      <c r="A59" s="67" t="s">
        <v>297</v>
      </c>
      <c r="B59" s="95" t="s">
        <v>298</v>
      </c>
      <c r="C59" s="91" t="n">
        <f aca="false">C60</f>
        <v>112219</v>
      </c>
      <c r="D59" s="91" t="n">
        <f aca="false">D60</f>
        <v>91317.824</v>
      </c>
      <c r="E59" s="92" t="n">
        <f aca="false">D59/C59*100</f>
        <v>81.3746549158342</v>
      </c>
    </row>
    <row r="60" customFormat="false" ht="126" hidden="false" customHeight="false" outlineLevel="0" collapsed="false">
      <c r="A60" s="50" t="s">
        <v>204</v>
      </c>
      <c r="B60" s="95" t="s">
        <v>299</v>
      </c>
      <c r="C60" s="91" t="n">
        <v>112219</v>
      </c>
      <c r="D60" s="91" t="n">
        <v>91317.824</v>
      </c>
      <c r="E60" s="92" t="n">
        <f aca="false">D60/C60*100</f>
        <v>81.3746549158342</v>
      </c>
    </row>
    <row r="61" customFormat="false" ht="90" hidden="false" customHeight="false" outlineLevel="0" collapsed="false">
      <c r="A61" s="41" t="s">
        <v>206</v>
      </c>
      <c r="B61" s="95" t="s">
        <v>300</v>
      </c>
      <c r="C61" s="91" t="n">
        <v>7000</v>
      </c>
      <c r="D61" s="91" t="n">
        <v>3428.435</v>
      </c>
      <c r="E61" s="92" t="n">
        <f aca="false">D61/C61*100</f>
        <v>48.9776428571429</v>
      </c>
    </row>
    <row r="62" customFormat="false" ht="120.75" hidden="false" customHeight="true" outlineLevel="0" collapsed="false">
      <c r="A62" s="89" t="s">
        <v>301</v>
      </c>
      <c r="B62" s="90" t="s">
        <v>302</v>
      </c>
      <c r="C62" s="91" t="n">
        <v>5000</v>
      </c>
      <c r="D62" s="91" t="n">
        <v>10630.936</v>
      </c>
      <c r="E62" s="92" t="n">
        <f aca="false">D62/C62*100</f>
        <v>212.61872</v>
      </c>
    </row>
    <row r="63" customFormat="false" ht="105" hidden="false" customHeight="false" outlineLevel="0" collapsed="false">
      <c r="A63" s="41" t="s">
        <v>144</v>
      </c>
      <c r="B63" s="95" t="s">
        <v>303</v>
      </c>
      <c r="C63" s="91"/>
      <c r="D63" s="91" t="n">
        <v>1078.801</v>
      </c>
      <c r="E63" s="92"/>
    </row>
    <row r="64" customFormat="false" ht="77.25" hidden="false" customHeight="true" outlineLevel="0" collapsed="false">
      <c r="A64" s="41" t="s">
        <v>304</v>
      </c>
      <c r="B64" s="95" t="s">
        <v>305</v>
      </c>
      <c r="C64" s="91"/>
      <c r="D64" s="91" t="n">
        <v>4.154</v>
      </c>
      <c r="E64" s="92"/>
    </row>
    <row r="65" customFormat="false" ht="30" hidden="false" customHeight="false" outlineLevel="0" collapsed="false">
      <c r="A65" s="89" t="s">
        <v>306</v>
      </c>
      <c r="B65" s="90" t="s">
        <v>307</v>
      </c>
      <c r="C65" s="91" t="n">
        <f aca="false">C66+C67+C68+C69</f>
        <v>8000</v>
      </c>
      <c r="D65" s="91" t="n">
        <f aca="false">D66+D67+D68+D69</f>
        <v>4756.373</v>
      </c>
      <c r="E65" s="92" t="n">
        <f aca="false">D65/C65*100</f>
        <v>59.4546625</v>
      </c>
    </row>
    <row r="66" customFormat="false" ht="45.75" hidden="false" customHeight="true" outlineLevel="0" collapsed="false">
      <c r="A66" s="41" t="s">
        <v>308</v>
      </c>
      <c r="B66" s="95" t="s">
        <v>309</v>
      </c>
      <c r="C66" s="91" t="n">
        <v>600</v>
      </c>
      <c r="D66" s="91" t="n">
        <v>294.69</v>
      </c>
      <c r="E66" s="92" t="n">
        <f aca="false">D66/C66*100</f>
        <v>49.115</v>
      </c>
    </row>
    <row r="67" customFormat="false" ht="45.75" hidden="false" customHeight="true" outlineLevel="0" collapsed="false">
      <c r="A67" s="41" t="s">
        <v>310</v>
      </c>
      <c r="B67" s="95" t="s">
        <v>311</v>
      </c>
      <c r="C67" s="91" t="n">
        <v>400</v>
      </c>
      <c r="D67" s="91" t="n">
        <v>76.828</v>
      </c>
      <c r="E67" s="92" t="n">
        <f aca="false">D67/C67*100</f>
        <v>19.207</v>
      </c>
    </row>
    <row r="68" customFormat="false" ht="30" hidden="false" customHeight="true" outlineLevel="0" collapsed="false">
      <c r="A68" s="41" t="s">
        <v>312</v>
      </c>
      <c r="B68" s="95" t="s">
        <v>313</v>
      </c>
      <c r="C68" s="91" t="n">
        <v>1000</v>
      </c>
      <c r="D68" s="91" t="n">
        <v>290.404</v>
      </c>
      <c r="E68" s="92" t="n">
        <f aca="false">D68/C68*100</f>
        <v>29.0404</v>
      </c>
    </row>
    <row r="69" customFormat="false" ht="31.5" hidden="false" customHeight="true" outlineLevel="0" collapsed="false">
      <c r="A69" s="41" t="s">
        <v>314</v>
      </c>
      <c r="B69" s="95" t="s">
        <v>315</v>
      </c>
      <c r="C69" s="91" t="n">
        <v>6000</v>
      </c>
      <c r="D69" s="91" t="n">
        <v>4094.451</v>
      </c>
      <c r="E69" s="92" t="n">
        <f aca="false">D69/C69*100</f>
        <v>68.24085</v>
      </c>
    </row>
    <row r="70" customFormat="false" ht="45" hidden="false" customHeight="false" outlineLevel="0" collapsed="false">
      <c r="A70" s="100" t="s">
        <v>316</v>
      </c>
      <c r="B70" s="101" t="s">
        <v>317</v>
      </c>
      <c r="C70" s="91" t="n">
        <f aca="false">C71</f>
        <v>0</v>
      </c>
      <c r="D70" s="91" t="n">
        <f aca="false">D71</f>
        <v>1286.893</v>
      </c>
      <c r="E70" s="92"/>
    </row>
    <row r="71" customFormat="false" ht="30" hidden="false" customHeight="false" outlineLevel="0" collapsed="false">
      <c r="A71" s="102" t="s">
        <v>148</v>
      </c>
      <c r="B71" s="93" t="s">
        <v>318</v>
      </c>
      <c r="C71" s="91"/>
      <c r="D71" s="91" t="n">
        <v>1286.893</v>
      </c>
      <c r="E71" s="92"/>
    </row>
    <row r="72" customFormat="false" ht="45" hidden="false" customHeight="false" outlineLevel="0" collapsed="false">
      <c r="A72" s="89" t="s">
        <v>319</v>
      </c>
      <c r="B72" s="90" t="s">
        <v>320</v>
      </c>
      <c r="C72" s="91" t="n">
        <f aca="false">C73+C75</f>
        <v>285720</v>
      </c>
      <c r="D72" s="91" t="n">
        <f aca="false">D73+D75</f>
        <v>243771.827</v>
      </c>
      <c r="E72" s="92" t="n">
        <f aca="false">D72/C72*100</f>
        <v>85.3184330813384</v>
      </c>
    </row>
    <row r="73" customFormat="false" ht="120" hidden="false" customHeight="false" outlineLevel="0" collapsed="false">
      <c r="A73" s="89" t="s">
        <v>321</v>
      </c>
      <c r="B73" s="90" t="s">
        <v>322</v>
      </c>
      <c r="C73" s="91" t="n">
        <f aca="false">C74</f>
        <v>130000</v>
      </c>
      <c r="D73" s="91" t="n">
        <f aca="false">D74</f>
        <v>94302.225</v>
      </c>
      <c r="E73" s="92" t="n">
        <f aca="false">D73/C73*100</f>
        <v>72.5401730769231</v>
      </c>
    </row>
    <row r="74" customFormat="false" ht="135" hidden="false" customHeight="false" outlineLevel="0" collapsed="false">
      <c r="A74" s="41" t="s">
        <v>323</v>
      </c>
      <c r="B74" s="93" t="s">
        <v>324</v>
      </c>
      <c r="C74" s="91" t="n">
        <v>130000</v>
      </c>
      <c r="D74" s="91" t="n">
        <v>94302.225</v>
      </c>
      <c r="E74" s="92" t="n">
        <f aca="false">D74/C74*100</f>
        <v>72.5401730769231</v>
      </c>
    </row>
    <row r="75" customFormat="false" ht="75" hidden="false" customHeight="false" outlineLevel="0" collapsed="false">
      <c r="A75" s="89" t="s">
        <v>325</v>
      </c>
      <c r="B75" s="90" t="s">
        <v>326</v>
      </c>
      <c r="C75" s="91" t="n">
        <f aca="false">C76</f>
        <v>155720</v>
      </c>
      <c r="D75" s="91" t="n">
        <f aca="false">D76</f>
        <v>149469.602</v>
      </c>
      <c r="E75" s="92" t="n">
        <f aca="false">D75/C75*100</f>
        <v>95.9861302337529</v>
      </c>
    </row>
    <row r="76" customFormat="false" ht="60" hidden="false" customHeight="false" outlineLevel="0" collapsed="false">
      <c r="A76" s="41" t="s">
        <v>212</v>
      </c>
      <c r="B76" s="95" t="s">
        <v>327</v>
      </c>
      <c r="C76" s="91" t="n">
        <v>155720</v>
      </c>
      <c r="D76" s="91" t="n">
        <v>149469.602</v>
      </c>
      <c r="E76" s="92" t="n">
        <f aca="false">D76/C76*100</f>
        <v>95.9861302337529</v>
      </c>
    </row>
    <row r="77" customFormat="false" ht="36" hidden="false" customHeight="true" outlineLevel="0" collapsed="false">
      <c r="A77" s="89" t="s">
        <v>328</v>
      </c>
      <c r="B77" s="90" t="s">
        <v>329</v>
      </c>
      <c r="C77" s="91" t="n">
        <f aca="false">C78+C79+C80+C81+C82+C83+C84+C85+C86+C87+C88+C89+C90+C91+C92+C93+C94+C95</f>
        <v>34610</v>
      </c>
      <c r="D77" s="91" t="n">
        <f aca="false">D78+D79+D80+D81+D82+D83+D84+D85+D86+D87+D88+D89+D90+D91+D92+D93+D94+D95</f>
        <v>24776.83</v>
      </c>
      <c r="E77" s="92" t="n">
        <f aca="false">D77/C77*100</f>
        <v>71.5886449003178</v>
      </c>
    </row>
    <row r="78" customFormat="false" ht="167.25" hidden="false" customHeight="true" outlineLevel="0" collapsed="false">
      <c r="A78" s="41" t="s">
        <v>330</v>
      </c>
      <c r="B78" s="95" t="s">
        <v>331</v>
      </c>
      <c r="C78" s="91" t="n">
        <v>2000</v>
      </c>
      <c r="D78" s="91" t="n">
        <v>857.617</v>
      </c>
      <c r="E78" s="92" t="n">
        <f aca="false">D78/C78*100</f>
        <v>42.88085</v>
      </c>
    </row>
    <row r="79" customFormat="false" ht="75" hidden="false" customHeight="true" outlineLevel="0" collapsed="false">
      <c r="A79" s="41" t="s">
        <v>120</v>
      </c>
      <c r="B79" s="95" t="s">
        <v>332</v>
      </c>
      <c r="C79" s="91"/>
      <c r="D79" s="91" t="n">
        <v>0.583</v>
      </c>
      <c r="E79" s="92"/>
    </row>
    <row r="80" customFormat="false" ht="90" hidden="false" customHeight="false" outlineLevel="0" collapsed="false">
      <c r="A80" s="41" t="s">
        <v>333</v>
      </c>
      <c r="B80" s="95" t="s">
        <v>334</v>
      </c>
      <c r="C80" s="91" t="n">
        <v>1000</v>
      </c>
      <c r="D80" s="91" t="n">
        <v>1980.073</v>
      </c>
      <c r="E80" s="92" t="n">
        <f aca="false">D80/C80*100</f>
        <v>198.0073</v>
      </c>
    </row>
    <row r="81" customFormat="false" ht="78.75" hidden="false" customHeight="true" outlineLevel="0" collapsed="false">
      <c r="A81" s="41" t="s">
        <v>335</v>
      </c>
      <c r="B81" s="95" t="s">
        <v>336</v>
      </c>
      <c r="C81" s="91" t="n">
        <v>400</v>
      </c>
      <c r="D81" s="91" t="n">
        <v>542.579</v>
      </c>
      <c r="E81" s="92" t="n">
        <f aca="false">D81/C81*100</f>
        <v>135.64475</v>
      </c>
    </row>
    <row r="82" customFormat="false" ht="64.5" hidden="false" customHeight="true" outlineLevel="0" collapsed="false">
      <c r="A82" s="41" t="s">
        <v>337</v>
      </c>
      <c r="B82" s="95" t="s">
        <v>338</v>
      </c>
      <c r="C82" s="91"/>
      <c r="D82" s="91" t="n">
        <v>2.2</v>
      </c>
      <c r="E82" s="92"/>
    </row>
    <row r="83" customFormat="false" ht="45" hidden="false" customHeight="false" outlineLevel="0" collapsed="false">
      <c r="A83" s="41" t="s">
        <v>339</v>
      </c>
      <c r="B83" s="95" t="s">
        <v>340</v>
      </c>
      <c r="C83" s="91" t="n">
        <v>50</v>
      </c>
      <c r="D83" s="91" t="n">
        <v>82.039</v>
      </c>
      <c r="E83" s="92" t="n">
        <f aca="false">D83/C83*100</f>
        <v>164.078</v>
      </c>
    </row>
    <row r="84" customFormat="false" ht="45" hidden="false" customHeight="false" outlineLevel="0" collapsed="false">
      <c r="A84" s="41" t="s">
        <v>32</v>
      </c>
      <c r="B84" s="95" t="s">
        <v>341</v>
      </c>
      <c r="C84" s="91" t="n">
        <v>30</v>
      </c>
      <c r="D84" s="91" t="n">
        <v>83.53</v>
      </c>
      <c r="E84" s="92" t="n">
        <f aca="false">D84/C84*100</f>
        <v>278.433333333333</v>
      </c>
    </row>
    <row r="85" customFormat="false" ht="28.5" hidden="false" customHeight="true" outlineLevel="0" collapsed="false">
      <c r="A85" s="103" t="s">
        <v>342</v>
      </c>
      <c r="B85" s="95" t="s">
        <v>343</v>
      </c>
      <c r="C85" s="91" t="n">
        <v>30</v>
      </c>
      <c r="D85" s="91" t="n">
        <v>30</v>
      </c>
      <c r="E85" s="92" t="n">
        <f aca="false">D85/C85*100</f>
        <v>100</v>
      </c>
    </row>
    <row r="86" customFormat="false" ht="45" hidden="false" customHeight="false" outlineLevel="0" collapsed="false">
      <c r="A86" s="41" t="s">
        <v>20</v>
      </c>
      <c r="B86" s="95" t="s">
        <v>344</v>
      </c>
      <c r="C86" s="91" t="n">
        <v>1000</v>
      </c>
      <c r="D86" s="91" t="n">
        <v>736.7</v>
      </c>
      <c r="E86" s="92" t="n">
        <f aca="false">D86/C86*100</f>
        <v>73.67</v>
      </c>
    </row>
    <row r="87" customFormat="false" ht="30" hidden="false" customHeight="false" outlineLevel="0" collapsed="false">
      <c r="A87" s="41" t="s">
        <v>22</v>
      </c>
      <c r="B87" s="95" t="s">
        <v>345</v>
      </c>
      <c r="C87" s="91" t="n">
        <v>1000</v>
      </c>
      <c r="D87" s="91" t="n">
        <v>756.2</v>
      </c>
      <c r="E87" s="92" t="n">
        <f aca="false">D87/C87*100</f>
        <v>75.62</v>
      </c>
    </row>
    <row r="88" customFormat="false" ht="90" hidden="false" customHeight="false" outlineLevel="0" collapsed="false">
      <c r="A88" s="41" t="s">
        <v>346</v>
      </c>
      <c r="B88" s="95" t="s">
        <v>347</v>
      </c>
      <c r="C88" s="91" t="n">
        <v>1000</v>
      </c>
      <c r="D88" s="91" t="n">
        <v>758.774</v>
      </c>
      <c r="E88" s="92" t="n">
        <f aca="false">D88/C88*100</f>
        <v>75.8774</v>
      </c>
    </row>
    <row r="89" customFormat="false" ht="46.5" hidden="false" customHeight="true" outlineLevel="0" collapsed="false">
      <c r="A89" s="41" t="s">
        <v>348</v>
      </c>
      <c r="B89" s="95" t="s">
        <v>349</v>
      </c>
      <c r="C89" s="91" t="n">
        <v>50</v>
      </c>
      <c r="D89" s="91" t="n">
        <v>10.5</v>
      </c>
      <c r="E89" s="92" t="n">
        <f aca="false">D89/C89*100</f>
        <v>21</v>
      </c>
    </row>
    <row r="90" customFormat="false" ht="76.5" hidden="false" customHeight="true" outlineLevel="0" collapsed="false">
      <c r="A90" s="41" t="s">
        <v>350</v>
      </c>
      <c r="B90" s="95" t="s">
        <v>351</v>
      </c>
      <c r="C90" s="91" t="n">
        <v>300</v>
      </c>
      <c r="D90" s="91" t="n">
        <v>343.239</v>
      </c>
      <c r="E90" s="92" t="n">
        <f aca="false">D90/C90*100</f>
        <v>114.413</v>
      </c>
    </row>
    <row r="91" customFormat="false" ht="60" hidden="false" customHeight="false" outlineLevel="0" collapsed="false">
      <c r="A91" s="41" t="s">
        <v>352</v>
      </c>
      <c r="B91" s="95" t="s">
        <v>353</v>
      </c>
      <c r="C91" s="91"/>
      <c r="D91" s="91" t="n">
        <v>16.047</v>
      </c>
      <c r="E91" s="92"/>
    </row>
    <row r="92" customFormat="false" ht="45" hidden="false" customHeight="false" outlineLevel="0" collapsed="false">
      <c r="A92" s="41" t="s">
        <v>354</v>
      </c>
      <c r="B92" s="95" t="s">
        <v>355</v>
      </c>
      <c r="C92" s="91" t="n">
        <v>700</v>
      </c>
      <c r="D92" s="91" t="n">
        <v>2509.125</v>
      </c>
      <c r="E92" s="92" t="n">
        <f aca="false">D92/C92*100</f>
        <v>358.446428571429</v>
      </c>
    </row>
    <row r="93" customFormat="false" ht="95.25" hidden="false" customHeight="true" outlineLevel="0" collapsed="false">
      <c r="A93" s="41" t="s">
        <v>356</v>
      </c>
      <c r="B93" s="95" t="s">
        <v>357</v>
      </c>
      <c r="C93" s="91" t="n">
        <v>1000</v>
      </c>
      <c r="D93" s="91" t="n">
        <v>1366.1</v>
      </c>
      <c r="E93" s="92" t="n">
        <f aca="false">D93/C93*100</f>
        <v>136.61</v>
      </c>
    </row>
    <row r="94" customFormat="false" ht="45" hidden="false" customHeight="false" outlineLevel="0" collapsed="false">
      <c r="A94" s="41" t="s">
        <v>358</v>
      </c>
      <c r="B94" s="95" t="s">
        <v>359</v>
      </c>
      <c r="C94" s="91" t="n">
        <v>3500</v>
      </c>
      <c r="D94" s="91" t="n">
        <v>3066.024</v>
      </c>
      <c r="E94" s="92" t="n">
        <f aca="false">D94/C94*100</f>
        <v>87.6006857142857</v>
      </c>
    </row>
    <row r="95" customFormat="false" ht="60" hidden="false" customHeight="false" outlineLevel="0" collapsed="false">
      <c r="A95" s="41" t="s">
        <v>28</v>
      </c>
      <c r="B95" s="95" t="s">
        <v>360</v>
      </c>
      <c r="C95" s="91" t="n">
        <v>22550</v>
      </c>
      <c r="D95" s="91" t="n">
        <v>11635.5</v>
      </c>
      <c r="E95" s="92" t="n">
        <f aca="false">D95/C95*100</f>
        <v>51.5986696230599</v>
      </c>
    </row>
    <row r="96" customFormat="false" ht="15" hidden="false" customHeight="false" outlineLevel="0" collapsed="false">
      <c r="A96" s="104" t="s">
        <v>361</v>
      </c>
      <c r="B96" s="93" t="s">
        <v>362</v>
      </c>
      <c r="C96" s="91" t="n">
        <f aca="false">C97+C98</f>
        <v>1204</v>
      </c>
      <c r="D96" s="91" t="n">
        <f aca="false">D97+D98</f>
        <v>2003.682</v>
      </c>
      <c r="E96" s="92" t="n">
        <f aca="false">D96/C96*100</f>
        <v>166.41877076412</v>
      </c>
    </row>
    <row r="97" customFormat="false" ht="30" hidden="false" customHeight="false" outlineLevel="0" collapsed="false">
      <c r="A97" s="41" t="s">
        <v>140</v>
      </c>
      <c r="B97" s="95" t="s">
        <v>363</v>
      </c>
      <c r="C97" s="79"/>
      <c r="D97" s="91" t="n">
        <v>681.497</v>
      </c>
      <c r="E97" s="92"/>
    </row>
    <row r="98" customFormat="false" ht="30" hidden="false" customHeight="false" outlineLevel="0" collapsed="false">
      <c r="A98" s="41" t="s">
        <v>150</v>
      </c>
      <c r="B98" s="95" t="s">
        <v>364</v>
      </c>
      <c r="C98" s="91" t="n">
        <v>1204</v>
      </c>
      <c r="D98" s="91" t="n">
        <v>1322.185</v>
      </c>
      <c r="E98" s="92" t="n">
        <f aca="false">D98/C98*100</f>
        <v>109.816029900332</v>
      </c>
    </row>
    <row r="99" customFormat="false" ht="75" hidden="false" customHeight="false" outlineLevel="0" collapsed="false">
      <c r="A99" s="41" t="s">
        <v>152</v>
      </c>
      <c r="B99" s="95" t="s">
        <v>365</v>
      </c>
      <c r="C99" s="91"/>
      <c r="D99" s="91" t="n">
        <v>3.013</v>
      </c>
      <c r="E99" s="92"/>
    </row>
    <row r="100" customFormat="false" ht="14.25" hidden="false" customHeight="false" outlineLevel="0" collapsed="false">
      <c r="A100" s="81" t="s">
        <v>366</v>
      </c>
      <c r="B100" s="82" t="s">
        <v>367</v>
      </c>
      <c r="C100" s="83" t="n">
        <f aca="false">C101+C121+C123</f>
        <v>1940481.944</v>
      </c>
      <c r="D100" s="83" t="n">
        <f aca="false">D101+D121+D123</f>
        <v>1870293.188</v>
      </c>
      <c r="E100" s="84" t="n">
        <f aca="false">D100/C100*100</f>
        <v>96.3829214584024</v>
      </c>
    </row>
    <row r="101" customFormat="false" ht="57" hidden="false" customHeight="false" outlineLevel="0" collapsed="false">
      <c r="A101" s="85" t="s">
        <v>368</v>
      </c>
      <c r="B101" s="86" t="s">
        <v>369</v>
      </c>
      <c r="C101" s="87" t="n">
        <f aca="false">C102+C106+C116</f>
        <v>1941674.315</v>
      </c>
      <c r="D101" s="87" t="n">
        <f aca="false">D102+D106+D116</f>
        <v>1873942.515</v>
      </c>
      <c r="E101" s="92" t="n">
        <f aca="false">D101/C101*100</f>
        <v>96.5116806934741</v>
      </c>
    </row>
    <row r="102" customFormat="false" ht="30" hidden="false" customHeight="false" outlineLevel="0" collapsed="false">
      <c r="A102" s="89" t="s">
        <v>370</v>
      </c>
      <c r="B102" s="90" t="s">
        <v>371</v>
      </c>
      <c r="C102" s="91" t="n">
        <f aca="false">C103+C104+C105</f>
        <v>69152.84</v>
      </c>
      <c r="D102" s="91" t="n">
        <f aca="false">D103+D104+D105</f>
        <v>69152.84</v>
      </c>
      <c r="E102" s="92" t="n">
        <f aca="false">D102/C102*100</f>
        <v>100</v>
      </c>
    </row>
    <row r="103" customFormat="false" ht="30" hidden="false" customHeight="false" outlineLevel="0" collapsed="false">
      <c r="A103" s="41" t="s">
        <v>154</v>
      </c>
      <c r="B103" s="95" t="s">
        <v>372</v>
      </c>
      <c r="C103" s="91" t="n">
        <v>31326</v>
      </c>
      <c r="D103" s="91" t="n">
        <v>31326</v>
      </c>
      <c r="E103" s="92" t="n">
        <f aca="false">D103/C103*100</f>
        <v>100</v>
      </c>
    </row>
    <row r="104" customFormat="false" ht="45" hidden="false" customHeight="false" outlineLevel="0" collapsed="false">
      <c r="A104" s="41" t="s">
        <v>156</v>
      </c>
      <c r="B104" s="95" t="s">
        <v>373</v>
      </c>
      <c r="C104" s="91" t="n">
        <v>371.84</v>
      </c>
      <c r="D104" s="91" t="n">
        <v>371.84</v>
      </c>
      <c r="E104" s="92" t="n">
        <f aca="false">D104/C104*100</f>
        <v>100</v>
      </c>
    </row>
    <row r="105" customFormat="false" ht="30" hidden="false" customHeight="false" outlineLevel="0" collapsed="false">
      <c r="A105" s="41" t="s">
        <v>158</v>
      </c>
      <c r="B105" s="95" t="s">
        <v>374</v>
      </c>
      <c r="C105" s="91" t="n">
        <v>37455</v>
      </c>
      <c r="D105" s="91" t="n">
        <v>37455</v>
      </c>
      <c r="E105" s="92" t="n">
        <f aca="false">D105/C105*100</f>
        <v>100</v>
      </c>
    </row>
    <row r="106" customFormat="false" ht="44.25" hidden="false" customHeight="true" outlineLevel="0" collapsed="false">
      <c r="A106" s="89" t="s">
        <v>375</v>
      </c>
      <c r="B106" s="90" t="s">
        <v>376</v>
      </c>
      <c r="C106" s="91" t="n">
        <f aca="false">C107+C108+C109+C110+C111+C112+C113+C114+C115</f>
        <v>369159.941</v>
      </c>
      <c r="D106" s="91" t="n">
        <f aca="false">D107+D108+D109+D110+D111+D112+D113+D114+D115</f>
        <v>308090.641</v>
      </c>
      <c r="E106" s="92" t="n">
        <f aca="false">D106/C106*100</f>
        <v>83.4572245746458</v>
      </c>
    </row>
    <row r="107" customFormat="false" ht="60" hidden="false" customHeight="false" outlineLevel="0" collapsed="false">
      <c r="A107" s="41" t="s">
        <v>160</v>
      </c>
      <c r="B107" s="95" t="s">
        <v>377</v>
      </c>
      <c r="C107" s="91" t="n">
        <v>3150</v>
      </c>
      <c r="D107" s="91" t="n">
        <v>3150</v>
      </c>
      <c r="E107" s="92" t="n">
        <f aca="false">D107/C107*100</f>
        <v>100</v>
      </c>
    </row>
    <row r="108" customFormat="false" ht="47.25" hidden="false" customHeight="true" outlineLevel="0" collapsed="false">
      <c r="A108" s="41" t="s">
        <v>378</v>
      </c>
      <c r="B108" s="93" t="s">
        <v>379</v>
      </c>
      <c r="C108" s="91" t="n">
        <v>5753.85</v>
      </c>
      <c r="D108" s="91" t="n">
        <v>5753.9</v>
      </c>
      <c r="E108" s="92" t="n">
        <f aca="false">D108/C108*100</f>
        <v>100.000868983376</v>
      </c>
    </row>
    <row r="109" customFormat="false" ht="51" hidden="false" customHeight="true" outlineLevel="0" collapsed="false">
      <c r="A109" s="41" t="s">
        <v>380</v>
      </c>
      <c r="B109" s="95" t="s">
        <v>379</v>
      </c>
      <c r="C109" s="91" t="n">
        <v>5700</v>
      </c>
      <c r="D109" s="91" t="n">
        <v>5700</v>
      </c>
      <c r="E109" s="92" t="n">
        <f aca="false">D109/C109*100</f>
        <v>100</v>
      </c>
    </row>
    <row r="110" customFormat="false" ht="105" hidden="false" customHeight="false" outlineLevel="0" collapsed="false">
      <c r="A110" s="41" t="s">
        <v>381</v>
      </c>
      <c r="B110" s="95" t="s">
        <v>382</v>
      </c>
      <c r="C110" s="91" t="n">
        <v>103234.652</v>
      </c>
      <c r="D110" s="91" t="n">
        <v>103234.652</v>
      </c>
      <c r="E110" s="92" t="n">
        <f aca="false">D110/C110*100</f>
        <v>100</v>
      </c>
    </row>
    <row r="111" customFormat="false" ht="135" hidden="false" customHeight="false" outlineLevel="0" collapsed="false">
      <c r="A111" s="41" t="s">
        <v>167</v>
      </c>
      <c r="B111" s="95" t="s">
        <v>383</v>
      </c>
      <c r="C111" s="91" t="n">
        <v>72434.84</v>
      </c>
      <c r="D111" s="91" t="n">
        <v>72434.84</v>
      </c>
      <c r="E111" s="92" t="n">
        <f aca="false">D111/C111*100</f>
        <v>100</v>
      </c>
    </row>
    <row r="112" customFormat="false" ht="60" hidden="false" customHeight="false" outlineLevel="0" collapsed="false">
      <c r="A112" s="42" t="s">
        <v>169</v>
      </c>
      <c r="B112" s="93" t="s">
        <v>384</v>
      </c>
      <c r="C112" s="91" t="n">
        <v>14777.249</v>
      </c>
      <c r="D112" s="91" t="n">
        <v>14777.249</v>
      </c>
      <c r="E112" s="92" t="n">
        <f aca="false">D112/C112*100</f>
        <v>100</v>
      </c>
    </row>
    <row r="113" customFormat="false" ht="43.5" hidden="false" customHeight="true" outlineLevel="0" collapsed="false">
      <c r="A113" s="41" t="s">
        <v>173</v>
      </c>
      <c r="B113" s="95" t="s">
        <v>385</v>
      </c>
      <c r="C113" s="91" t="n">
        <v>35163</v>
      </c>
      <c r="D113" s="91" t="n">
        <v>35163</v>
      </c>
      <c r="E113" s="92" t="n">
        <f aca="false">D113/C113*100</f>
        <v>100</v>
      </c>
    </row>
    <row r="114" customFormat="false" ht="42.75" hidden="false" customHeight="true" outlineLevel="0" collapsed="false">
      <c r="A114" s="41" t="s">
        <v>171</v>
      </c>
      <c r="B114" s="95" t="s">
        <v>386</v>
      </c>
      <c r="C114" s="91" t="n">
        <v>119169.35</v>
      </c>
      <c r="D114" s="91" t="n">
        <v>58100</v>
      </c>
      <c r="E114" s="92" t="n">
        <f aca="false">D114/C114*100</f>
        <v>48.7541469345935</v>
      </c>
    </row>
    <row r="115" customFormat="false" ht="30" hidden="false" customHeight="false" outlineLevel="0" collapsed="false">
      <c r="A115" s="41" t="s">
        <v>175</v>
      </c>
      <c r="B115" s="95" t="s">
        <v>387</v>
      </c>
      <c r="C115" s="91" t="n">
        <v>9777</v>
      </c>
      <c r="D115" s="91" t="n">
        <v>9777</v>
      </c>
      <c r="E115" s="92" t="n">
        <f aca="false">D115/C115*100</f>
        <v>100</v>
      </c>
    </row>
    <row r="116" customFormat="false" ht="45" hidden="false" customHeight="false" outlineLevel="0" collapsed="false">
      <c r="A116" s="89" t="s">
        <v>388</v>
      </c>
      <c r="B116" s="90" t="s">
        <v>389</v>
      </c>
      <c r="C116" s="91" t="n">
        <f aca="false">C117+C118+C119+C120</f>
        <v>1503361.534</v>
      </c>
      <c r="D116" s="91" t="n">
        <f aca="false">D117+D118+D119+D120</f>
        <v>1496699.034</v>
      </c>
      <c r="E116" s="92" t="n">
        <f aca="false">D116/C116*100</f>
        <v>99.5568264952029</v>
      </c>
    </row>
    <row r="117" customFormat="false" ht="45" hidden="false" customHeight="false" outlineLevel="0" collapsed="false">
      <c r="A117" s="41" t="s">
        <v>390</v>
      </c>
      <c r="B117" s="95" t="s">
        <v>391</v>
      </c>
      <c r="C117" s="91" t="n">
        <v>1450386.132</v>
      </c>
      <c r="D117" s="91" t="n">
        <v>1450386.132</v>
      </c>
      <c r="E117" s="92" t="n">
        <f aca="false">D117/C117*100</f>
        <v>100</v>
      </c>
    </row>
    <row r="118" customFormat="false" ht="105" hidden="false" customHeight="false" outlineLevel="0" collapsed="false">
      <c r="A118" s="41" t="s">
        <v>392</v>
      </c>
      <c r="B118" s="95" t="s">
        <v>393</v>
      </c>
      <c r="C118" s="91" t="n">
        <v>31306.5</v>
      </c>
      <c r="D118" s="91" t="n">
        <v>31306.5</v>
      </c>
      <c r="E118" s="92" t="n">
        <f aca="false">D118/C118*100</f>
        <v>100</v>
      </c>
    </row>
    <row r="119" customFormat="false" ht="30" hidden="false" customHeight="false" outlineLevel="0" collapsed="false">
      <c r="A119" s="41" t="s">
        <v>191</v>
      </c>
      <c r="B119" s="95" t="s">
        <v>394</v>
      </c>
      <c r="C119" s="91" t="n">
        <v>19168.9</v>
      </c>
      <c r="D119" s="91" t="n">
        <v>12506.4</v>
      </c>
      <c r="E119" s="92" t="n">
        <f aca="false">D119/C119*100</f>
        <v>65.2431803598537</v>
      </c>
    </row>
    <row r="120" customFormat="false" ht="30" hidden="false" customHeight="false" outlineLevel="0" collapsed="false">
      <c r="A120" s="41" t="s">
        <v>193</v>
      </c>
      <c r="B120" s="95" t="s">
        <v>395</v>
      </c>
      <c r="C120" s="91" t="n">
        <v>2500.002</v>
      </c>
      <c r="D120" s="91" t="n">
        <v>2500.002</v>
      </c>
      <c r="E120" s="92" t="n">
        <f aca="false">D120/C120*100</f>
        <v>100</v>
      </c>
    </row>
    <row r="121" customFormat="false" ht="120" hidden="false" customHeight="false" outlineLevel="0" collapsed="false">
      <c r="A121" s="105" t="s">
        <v>396</v>
      </c>
      <c r="B121" s="95" t="s">
        <v>397</v>
      </c>
      <c r="C121" s="91" t="n">
        <f aca="false">C122</f>
        <v>0</v>
      </c>
      <c r="D121" s="91" t="n">
        <f aca="false">D122</f>
        <v>1494.12</v>
      </c>
      <c r="E121" s="92"/>
    </row>
    <row r="122" customFormat="false" ht="45" hidden="false" customHeight="false" outlineLevel="0" collapsed="false">
      <c r="A122" s="41" t="s">
        <v>398</v>
      </c>
      <c r="B122" s="95" t="s">
        <v>399</v>
      </c>
      <c r="C122" s="91"/>
      <c r="D122" s="91" t="n">
        <v>1494.12</v>
      </c>
      <c r="E122" s="92"/>
    </row>
    <row r="123" customFormat="false" ht="75" hidden="false" customHeight="false" outlineLevel="0" collapsed="false">
      <c r="A123" s="89" t="s">
        <v>400</v>
      </c>
      <c r="B123" s="90" t="s">
        <v>401</v>
      </c>
      <c r="C123" s="91" t="n">
        <f aca="false">C124</f>
        <v>-1192.371</v>
      </c>
      <c r="D123" s="91" t="n">
        <f aca="false">D124</f>
        <v>-5143.447</v>
      </c>
      <c r="E123" s="92" t="n">
        <f aca="false">D123/C123*100</f>
        <v>431.362973436959</v>
      </c>
    </row>
    <row r="124" customFormat="false" ht="60" hidden="false" customHeight="false" outlineLevel="0" collapsed="false">
      <c r="A124" s="41" t="s">
        <v>197</v>
      </c>
      <c r="B124" s="95" t="s">
        <v>402</v>
      </c>
      <c r="C124" s="91" t="n">
        <v>-1192.371</v>
      </c>
      <c r="D124" s="106" t="n">
        <v>-5143.447</v>
      </c>
      <c r="E124" s="92" t="n">
        <f aca="false">D124/C124*100</f>
        <v>431.362973436959</v>
      </c>
    </row>
    <row r="125" customFormat="false" ht="15" hidden="false" customHeight="false" outlineLevel="0" collapsed="false">
      <c r="A125" s="72"/>
      <c r="B125" s="76"/>
      <c r="C125" s="72"/>
      <c r="D125" s="72"/>
      <c r="E125" s="72"/>
    </row>
    <row r="126" customFormat="false" ht="15" hidden="false" customHeight="false" outlineLevel="0" collapsed="false">
      <c r="A126" s="72"/>
      <c r="B126" s="72"/>
      <c r="C126" s="107"/>
      <c r="D126" s="108"/>
      <c r="E126" s="107"/>
    </row>
    <row r="127" customFormat="false" ht="16.5" hidden="false" customHeight="true" outlineLevel="0" collapsed="false">
      <c r="A127" s="69"/>
      <c r="B127" s="69"/>
      <c r="C127" s="69"/>
      <c r="D127" s="69"/>
      <c r="E127" s="72"/>
    </row>
    <row r="128" customFormat="false" ht="15" hidden="false" customHeight="false" outlineLevel="0" collapsed="false">
      <c r="A128" s="72"/>
      <c r="B128" s="72"/>
      <c r="C128" s="107"/>
      <c r="D128" s="108"/>
      <c r="E128" s="107"/>
    </row>
  </sheetData>
  <mergeCells count="9">
    <mergeCell ref="B1:E1"/>
    <mergeCell ref="B2:E2"/>
    <mergeCell ref="B3:E3"/>
    <mergeCell ref="A6:E6"/>
    <mergeCell ref="A7:E7"/>
    <mergeCell ref="A8:E8"/>
    <mergeCell ref="A9:E9"/>
    <mergeCell ref="A11:E11"/>
    <mergeCell ref="A127:D127"/>
  </mergeCells>
  <printOptions headings="false" gridLines="false" gridLinesSet="true" horizontalCentered="false" verticalCentered="false"/>
  <pageMargins left="0.196527777777778" right="0.196527777777778" top="0.39375" bottom="0.39375" header="0.511811023622047" footer="0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7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73.56"/>
    <col collapsed="false" customWidth="true" hidden="false" outlineLevel="0" max="2" min="2" style="110" width="6.41"/>
    <col collapsed="false" customWidth="true" hidden="false" outlineLevel="0" max="3" min="3" style="110" width="6.13"/>
    <col collapsed="false" customWidth="true" hidden="false" outlineLevel="0" max="4" min="4" style="110" width="6.41"/>
    <col collapsed="false" customWidth="true" hidden="false" outlineLevel="0" max="5" min="5" style="110" width="11.42"/>
    <col collapsed="false" customWidth="true" hidden="false" outlineLevel="0" max="6" min="6" style="110" width="7.14"/>
    <col collapsed="false" customWidth="true" hidden="false" outlineLevel="0" max="7" min="7" style="111" width="14.56"/>
    <col collapsed="false" customWidth="true" hidden="false" outlineLevel="0" max="8" min="8" style="111" width="14.41"/>
    <col collapsed="false" customWidth="true" hidden="false" outlineLevel="0" max="9" min="9" style="111" width="7.99"/>
    <col collapsed="false" customWidth="false" hidden="false" outlineLevel="0" max="257" min="10" style="112" width="9.14"/>
  </cols>
  <sheetData>
    <row r="1" customFormat="false" ht="15.75" hidden="false" customHeight="true" outlineLevel="0" collapsed="false">
      <c r="A1" s="113" t="s">
        <v>403</v>
      </c>
      <c r="B1" s="113"/>
      <c r="C1" s="113"/>
      <c r="D1" s="113"/>
      <c r="E1" s="113"/>
      <c r="F1" s="113"/>
      <c r="G1" s="113"/>
      <c r="H1" s="113"/>
      <c r="I1" s="113"/>
    </row>
    <row r="2" customFormat="false" ht="15.75" hidden="false" customHeight="true" outlineLevel="0" collapsed="false">
      <c r="A2" s="113" t="s">
        <v>1</v>
      </c>
      <c r="B2" s="113"/>
      <c r="C2" s="113"/>
      <c r="D2" s="113"/>
      <c r="E2" s="113"/>
      <c r="F2" s="113"/>
      <c r="G2" s="113"/>
      <c r="H2" s="113"/>
      <c r="I2" s="113"/>
    </row>
    <row r="3" customFormat="false" ht="15.75" hidden="false" customHeight="true" outlineLevel="0" collapsed="false">
      <c r="A3" s="113" t="s">
        <v>2</v>
      </c>
      <c r="B3" s="113"/>
      <c r="C3" s="113"/>
      <c r="D3" s="113"/>
      <c r="E3" s="113"/>
      <c r="F3" s="113"/>
      <c r="G3" s="113"/>
      <c r="H3" s="113"/>
      <c r="I3" s="113"/>
    </row>
    <row r="4" customFormat="false" ht="15.75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</row>
    <row r="6" customFormat="false" ht="15.75" hidden="false" customHeight="false" outlineLevel="0" collapsed="false">
      <c r="A6" s="114" t="s">
        <v>404</v>
      </c>
      <c r="B6" s="114"/>
      <c r="C6" s="114"/>
      <c r="D6" s="114"/>
      <c r="E6" s="114"/>
      <c r="F6" s="114"/>
      <c r="G6" s="114"/>
      <c r="H6" s="114"/>
      <c r="I6" s="114"/>
    </row>
    <row r="7" customFormat="false" ht="15.75" hidden="false" customHeight="false" outlineLevel="0" collapsed="false">
      <c r="A7" s="115"/>
      <c r="B7" s="116"/>
      <c r="C7" s="116"/>
      <c r="D7" s="116"/>
      <c r="E7" s="116"/>
      <c r="F7" s="116"/>
      <c r="G7" s="116"/>
      <c r="H7" s="116"/>
      <c r="I7" s="116"/>
    </row>
    <row r="8" customFormat="false" ht="12.75" hidden="false" customHeight="true" outlineLevel="0" collapsed="false">
      <c r="A8" s="117" t="s">
        <v>6</v>
      </c>
      <c r="B8" s="117"/>
      <c r="C8" s="117"/>
      <c r="D8" s="117"/>
      <c r="E8" s="117"/>
      <c r="F8" s="117"/>
      <c r="G8" s="117"/>
      <c r="H8" s="117"/>
      <c r="I8" s="117"/>
    </row>
    <row r="9" customFormat="false" ht="38.25" hidden="false" customHeight="false" outlineLevel="0" collapsed="false">
      <c r="A9" s="118" t="s">
        <v>405</v>
      </c>
      <c r="B9" s="118" t="s">
        <v>406</v>
      </c>
      <c r="C9" s="118" t="s">
        <v>407</v>
      </c>
      <c r="D9" s="118" t="s">
        <v>408</v>
      </c>
      <c r="E9" s="118" t="s">
        <v>409</v>
      </c>
      <c r="F9" s="119" t="s">
        <v>410</v>
      </c>
      <c r="G9" s="120" t="s">
        <v>411</v>
      </c>
      <c r="H9" s="121" t="s">
        <v>412</v>
      </c>
      <c r="I9" s="121" t="s">
        <v>413</v>
      </c>
    </row>
    <row r="10" customFormat="false" ht="15.75" hidden="false" customHeight="false" outlineLevel="0" collapsed="false">
      <c r="A10" s="35" t="s">
        <v>414</v>
      </c>
      <c r="B10" s="20"/>
      <c r="C10" s="20"/>
      <c r="D10" s="20"/>
      <c r="E10" s="20"/>
      <c r="F10" s="122"/>
      <c r="G10" s="123" t="n">
        <f aca="false">G11+G168+G191+G214+G266+G367+G420+G512+G537+G567+G668+G679+G704+G719</f>
        <v>4519158.09825</v>
      </c>
      <c r="H10" s="123" t="n">
        <f aca="false">H11+H168+H191+H214+H266+H367+H420+H512+H537+H567+H668+H679+H704+H719</f>
        <v>4065298.89075</v>
      </c>
      <c r="I10" s="123" t="n">
        <f aca="false">H10/G10*100</f>
        <v>89.9569964663163</v>
      </c>
    </row>
    <row r="11" customFormat="false" ht="13.5" hidden="false" customHeight="true" outlineLevel="0" collapsed="false">
      <c r="A11" s="124" t="s">
        <v>135</v>
      </c>
      <c r="B11" s="125" t="n">
        <v>598</v>
      </c>
      <c r="C11" s="125"/>
      <c r="D11" s="125"/>
      <c r="E11" s="125"/>
      <c r="F11" s="126"/>
      <c r="G11" s="127" t="n">
        <f aca="false">G12+G67+G78+G95+G100+G105+G125+G136+G152</f>
        <v>291824.95835</v>
      </c>
      <c r="H11" s="127" t="n">
        <f aca="false">H12+H67+H78+H95+H100+H105+H125+H136+H152</f>
        <v>270046.44708</v>
      </c>
      <c r="I11" s="127" t="n">
        <f aca="false">H11/G11*100</f>
        <v>92.5371320557579</v>
      </c>
    </row>
    <row r="12" customFormat="false" ht="12.75" hidden="false" customHeight="false" outlineLevel="0" collapsed="false">
      <c r="A12" s="128" t="s">
        <v>415</v>
      </c>
      <c r="B12" s="129" t="n">
        <v>598</v>
      </c>
      <c r="C12" s="129" t="s">
        <v>416</v>
      </c>
      <c r="D12" s="129" t="s">
        <v>417</v>
      </c>
      <c r="E12" s="129"/>
      <c r="F12" s="130"/>
      <c r="G12" s="131" t="n">
        <f aca="false">G13+G36+G41+G31</f>
        <v>125759.337</v>
      </c>
      <c r="H12" s="131" t="n">
        <f aca="false">H13+H36+H41+H31</f>
        <v>117218.51341</v>
      </c>
      <c r="I12" s="131" t="n">
        <f aca="false">H12/G12*100</f>
        <v>93.2085968376249</v>
      </c>
    </row>
    <row r="13" customFormat="false" ht="24.75" hidden="false" customHeight="true" outlineLevel="0" collapsed="false">
      <c r="A13" s="128" t="s">
        <v>418</v>
      </c>
      <c r="B13" s="129" t="n">
        <v>598</v>
      </c>
      <c r="C13" s="129" t="s">
        <v>416</v>
      </c>
      <c r="D13" s="129" t="s">
        <v>419</v>
      </c>
      <c r="E13" s="129"/>
      <c r="F13" s="130"/>
      <c r="G13" s="131" t="n">
        <f aca="false">G14</f>
        <v>90637.184</v>
      </c>
      <c r="H13" s="131" t="n">
        <f aca="false">H14</f>
        <v>85473.59558</v>
      </c>
      <c r="I13" s="131" t="n">
        <f aca="false">H13/G13*100</f>
        <v>94.3030131871705</v>
      </c>
    </row>
    <row r="14" customFormat="false" ht="26.25" hidden="false" customHeight="true" outlineLevel="0" collapsed="false">
      <c r="A14" s="132" t="s">
        <v>420</v>
      </c>
      <c r="B14" s="133" t="n">
        <v>598</v>
      </c>
      <c r="C14" s="133" t="s">
        <v>416</v>
      </c>
      <c r="D14" s="133" t="s">
        <v>419</v>
      </c>
      <c r="E14" s="133"/>
      <c r="F14" s="134"/>
      <c r="G14" s="135" t="n">
        <f aca="false">G15+G27+G24</f>
        <v>90637.184</v>
      </c>
      <c r="H14" s="135" t="n">
        <f aca="false">H15+H27+H24</f>
        <v>85473.59558</v>
      </c>
      <c r="I14" s="135" t="n">
        <f aca="false">H14/G14*100</f>
        <v>94.3030131871705</v>
      </c>
    </row>
    <row r="15" customFormat="false" ht="14.25" hidden="false" customHeight="true" outlineLevel="0" collapsed="false">
      <c r="A15" s="136" t="s">
        <v>421</v>
      </c>
      <c r="B15" s="133" t="n">
        <v>598</v>
      </c>
      <c r="C15" s="133" t="s">
        <v>416</v>
      </c>
      <c r="D15" s="133" t="s">
        <v>419</v>
      </c>
      <c r="E15" s="133" t="s">
        <v>422</v>
      </c>
      <c r="F15" s="137"/>
      <c r="G15" s="135" t="n">
        <f aca="false">G16+G19</f>
        <v>89054</v>
      </c>
      <c r="H15" s="135" t="n">
        <f aca="false">H16+H19</f>
        <v>84176.33116</v>
      </c>
      <c r="I15" s="135" t="n">
        <f aca="false">H15/G15*100</f>
        <v>94.5227964605745</v>
      </c>
    </row>
    <row r="16" customFormat="false" ht="14.25" hidden="false" customHeight="true" outlineLevel="0" collapsed="false">
      <c r="A16" s="138" t="s">
        <v>423</v>
      </c>
      <c r="B16" s="129" t="s">
        <v>136</v>
      </c>
      <c r="C16" s="129" t="s">
        <v>416</v>
      </c>
      <c r="D16" s="129" t="s">
        <v>419</v>
      </c>
      <c r="E16" s="129" t="s">
        <v>424</v>
      </c>
      <c r="F16" s="130"/>
      <c r="G16" s="131" t="n">
        <f aca="false">G17</f>
        <v>68843.2</v>
      </c>
      <c r="H16" s="131" t="n">
        <f aca="false">H17</f>
        <v>68409.12317</v>
      </c>
      <c r="I16" s="131" t="n">
        <f aca="false">H16/G16*100</f>
        <v>99.3694702890046</v>
      </c>
    </row>
    <row r="17" customFormat="false" ht="24" hidden="false" customHeight="true" outlineLevel="0" collapsed="false">
      <c r="A17" s="139" t="s">
        <v>425</v>
      </c>
      <c r="B17" s="140" t="s">
        <v>136</v>
      </c>
      <c r="C17" s="140" t="s">
        <v>416</v>
      </c>
      <c r="D17" s="140" t="s">
        <v>419</v>
      </c>
      <c r="E17" s="140" t="s">
        <v>424</v>
      </c>
      <c r="F17" s="141" t="s">
        <v>426</v>
      </c>
      <c r="G17" s="142" t="n">
        <f aca="false">G18</f>
        <v>68843.2</v>
      </c>
      <c r="H17" s="142" t="n">
        <f aca="false">H18</f>
        <v>68409.12317</v>
      </c>
      <c r="I17" s="142" t="n">
        <f aca="false">H17/G17*100</f>
        <v>99.3694702890046</v>
      </c>
    </row>
    <row r="18" customFormat="false" ht="12.75" hidden="false" customHeight="false" outlineLevel="0" collapsed="false">
      <c r="A18" s="139" t="s">
        <v>427</v>
      </c>
      <c r="B18" s="140" t="s">
        <v>136</v>
      </c>
      <c r="C18" s="140" t="s">
        <v>416</v>
      </c>
      <c r="D18" s="140" t="s">
        <v>419</v>
      </c>
      <c r="E18" s="140" t="s">
        <v>424</v>
      </c>
      <c r="F18" s="141" t="s">
        <v>428</v>
      </c>
      <c r="G18" s="142" t="n">
        <f aca="false">71289.2-500-76-370-1500</f>
        <v>68843.2</v>
      </c>
      <c r="H18" s="142" t="n">
        <v>68409.12317</v>
      </c>
      <c r="I18" s="142" t="n">
        <f aca="false">H18/G18*100</f>
        <v>99.3694702890046</v>
      </c>
    </row>
    <row r="19" customFormat="false" ht="12.75" hidden="false" customHeight="false" outlineLevel="0" collapsed="false">
      <c r="A19" s="128" t="s">
        <v>429</v>
      </c>
      <c r="B19" s="129" t="s">
        <v>136</v>
      </c>
      <c r="C19" s="129" t="s">
        <v>416</v>
      </c>
      <c r="D19" s="129" t="s">
        <v>419</v>
      </c>
      <c r="E19" s="129" t="s">
        <v>430</v>
      </c>
      <c r="F19" s="130"/>
      <c r="G19" s="131" t="n">
        <f aca="false">G20+G22</f>
        <v>20210.8</v>
      </c>
      <c r="H19" s="131" t="n">
        <f aca="false">H20+H22</f>
        <v>15767.20799</v>
      </c>
      <c r="I19" s="131" t="n">
        <f aca="false">H19/G19*100</f>
        <v>78.0137747639876</v>
      </c>
    </row>
    <row r="20" customFormat="false" ht="12.75" hidden="false" customHeight="false" outlineLevel="0" collapsed="false">
      <c r="A20" s="139" t="s">
        <v>431</v>
      </c>
      <c r="B20" s="140" t="s">
        <v>136</v>
      </c>
      <c r="C20" s="140" t="s">
        <v>416</v>
      </c>
      <c r="D20" s="140" t="s">
        <v>419</v>
      </c>
      <c r="E20" s="140" t="s">
        <v>430</v>
      </c>
      <c r="F20" s="141" t="s">
        <v>432</v>
      </c>
      <c r="G20" s="142" t="n">
        <f aca="false">G21</f>
        <v>19910.8</v>
      </c>
      <c r="H20" s="142" t="n">
        <f aca="false">H21</f>
        <v>15485.68617</v>
      </c>
      <c r="I20" s="142" t="n">
        <f aca="false">H20/G20*100</f>
        <v>77.7753087269221</v>
      </c>
    </row>
    <row r="21" customFormat="false" ht="12.75" hidden="false" customHeight="true" outlineLevel="0" collapsed="false">
      <c r="A21" s="139" t="s">
        <v>433</v>
      </c>
      <c r="B21" s="140" t="s">
        <v>136</v>
      </c>
      <c r="C21" s="140" t="s">
        <v>416</v>
      </c>
      <c r="D21" s="140" t="s">
        <v>419</v>
      </c>
      <c r="E21" s="140" t="s">
        <v>430</v>
      </c>
      <c r="F21" s="141" t="s">
        <v>434</v>
      </c>
      <c r="G21" s="142" t="n">
        <f aca="false">18410.8+1500</f>
        <v>19910.8</v>
      </c>
      <c r="H21" s="142" t="n">
        <v>15485.68617</v>
      </c>
      <c r="I21" s="142" t="n">
        <f aca="false">H21/G21*100</f>
        <v>77.7753087269221</v>
      </c>
    </row>
    <row r="22" customFormat="false" ht="12.75" hidden="false" customHeight="false" outlineLevel="0" collapsed="false">
      <c r="A22" s="139" t="s">
        <v>435</v>
      </c>
      <c r="B22" s="140" t="s">
        <v>136</v>
      </c>
      <c r="C22" s="140" t="s">
        <v>416</v>
      </c>
      <c r="D22" s="140" t="s">
        <v>419</v>
      </c>
      <c r="E22" s="140" t="s">
        <v>430</v>
      </c>
      <c r="F22" s="141" t="s">
        <v>436</v>
      </c>
      <c r="G22" s="142" t="n">
        <f aca="false">G23</f>
        <v>300</v>
      </c>
      <c r="H22" s="142" t="n">
        <f aca="false">H23</f>
        <v>281.52182</v>
      </c>
      <c r="I22" s="142" t="n">
        <f aca="false">H22/G22*100</f>
        <v>93.8406066666667</v>
      </c>
    </row>
    <row r="23" customFormat="false" ht="12.75" hidden="false" customHeight="false" outlineLevel="0" collapsed="false">
      <c r="A23" s="139" t="s">
        <v>437</v>
      </c>
      <c r="B23" s="140" t="s">
        <v>136</v>
      </c>
      <c r="C23" s="140" t="s">
        <v>416</v>
      </c>
      <c r="D23" s="140" t="s">
        <v>419</v>
      </c>
      <c r="E23" s="140" t="s">
        <v>430</v>
      </c>
      <c r="F23" s="141" t="s">
        <v>438</v>
      </c>
      <c r="G23" s="142" t="n">
        <v>300</v>
      </c>
      <c r="H23" s="142" t="n">
        <v>281.52182</v>
      </c>
      <c r="I23" s="142" t="n">
        <f aca="false">H23/G23*100</f>
        <v>93.8406066666667</v>
      </c>
    </row>
    <row r="24" customFormat="false" ht="12.75" hidden="false" customHeight="true" outlineLevel="0" collapsed="false">
      <c r="A24" s="138" t="s">
        <v>423</v>
      </c>
      <c r="B24" s="129" t="s">
        <v>136</v>
      </c>
      <c r="C24" s="129" t="s">
        <v>416</v>
      </c>
      <c r="D24" s="129" t="s">
        <v>419</v>
      </c>
      <c r="E24" s="129" t="s">
        <v>439</v>
      </c>
      <c r="F24" s="141"/>
      <c r="G24" s="142" t="n">
        <f aca="false">G25</f>
        <v>37.184</v>
      </c>
      <c r="H24" s="142" t="n">
        <f aca="false">H25</f>
        <v>37.184</v>
      </c>
      <c r="I24" s="142" t="n">
        <f aca="false">H24/G24*100</f>
        <v>100</v>
      </c>
    </row>
    <row r="25" customFormat="false" ht="24" hidden="false" customHeight="true" outlineLevel="0" collapsed="false">
      <c r="A25" s="139" t="s">
        <v>425</v>
      </c>
      <c r="B25" s="140" t="s">
        <v>136</v>
      </c>
      <c r="C25" s="140" t="s">
        <v>416</v>
      </c>
      <c r="D25" s="140" t="s">
        <v>419</v>
      </c>
      <c r="E25" s="140" t="s">
        <v>439</v>
      </c>
      <c r="F25" s="141" t="s">
        <v>426</v>
      </c>
      <c r="G25" s="142" t="n">
        <f aca="false">G26</f>
        <v>37.184</v>
      </c>
      <c r="H25" s="142" t="n">
        <f aca="false">H26</f>
        <v>37.184</v>
      </c>
      <c r="I25" s="142" t="n">
        <f aca="false">H25/G25*100</f>
        <v>100</v>
      </c>
    </row>
    <row r="26" customFormat="false" ht="12.75" hidden="false" customHeight="false" outlineLevel="0" collapsed="false">
      <c r="A26" s="139" t="s">
        <v>427</v>
      </c>
      <c r="B26" s="140" t="s">
        <v>136</v>
      </c>
      <c r="C26" s="140" t="s">
        <v>416</v>
      </c>
      <c r="D26" s="140" t="s">
        <v>419</v>
      </c>
      <c r="E26" s="140" t="s">
        <v>439</v>
      </c>
      <c r="F26" s="141" t="s">
        <v>428</v>
      </c>
      <c r="G26" s="142" t="n">
        <v>37.184</v>
      </c>
      <c r="H26" s="142" t="n">
        <v>37.184</v>
      </c>
      <c r="I26" s="142" t="n">
        <f aca="false">H26/G26*100</f>
        <v>100</v>
      </c>
    </row>
    <row r="27" customFormat="false" ht="12" hidden="false" customHeight="true" outlineLevel="0" collapsed="false">
      <c r="A27" s="132" t="s">
        <v>440</v>
      </c>
      <c r="B27" s="133" t="n">
        <v>598</v>
      </c>
      <c r="C27" s="133" t="s">
        <v>416</v>
      </c>
      <c r="D27" s="133" t="s">
        <v>419</v>
      </c>
      <c r="E27" s="133" t="s">
        <v>441</v>
      </c>
      <c r="F27" s="137"/>
      <c r="G27" s="143" t="n">
        <f aca="false">G28</f>
        <v>1546</v>
      </c>
      <c r="H27" s="143" t="n">
        <f aca="false">H28</f>
        <v>1260.08042</v>
      </c>
      <c r="I27" s="135" t="n">
        <f aca="false">H27/G27*100</f>
        <v>81.5058486416559</v>
      </c>
    </row>
    <row r="28" customFormat="false" ht="12.75" hidden="false" customHeight="true" outlineLevel="0" collapsed="false">
      <c r="A28" s="138" t="s">
        <v>442</v>
      </c>
      <c r="B28" s="129" t="n">
        <v>598</v>
      </c>
      <c r="C28" s="129" t="s">
        <v>416</v>
      </c>
      <c r="D28" s="129" t="s">
        <v>419</v>
      </c>
      <c r="E28" s="129" t="s">
        <v>443</v>
      </c>
      <c r="F28" s="130"/>
      <c r="G28" s="131" t="n">
        <f aca="false">G29</f>
        <v>1546</v>
      </c>
      <c r="H28" s="131" t="n">
        <f aca="false">H29</f>
        <v>1260.08042</v>
      </c>
      <c r="I28" s="131" t="n">
        <f aca="false">H28/G28*100</f>
        <v>81.5058486416559</v>
      </c>
    </row>
    <row r="29" customFormat="false" ht="24" hidden="false" customHeight="true" outlineLevel="0" collapsed="false">
      <c r="A29" s="139" t="s">
        <v>425</v>
      </c>
      <c r="B29" s="140" t="s">
        <v>136</v>
      </c>
      <c r="C29" s="140" t="s">
        <v>416</v>
      </c>
      <c r="D29" s="140" t="s">
        <v>419</v>
      </c>
      <c r="E29" s="140" t="s">
        <v>443</v>
      </c>
      <c r="F29" s="141" t="s">
        <v>426</v>
      </c>
      <c r="G29" s="142" t="n">
        <f aca="false">G30</f>
        <v>1546</v>
      </c>
      <c r="H29" s="142" t="n">
        <f aca="false">H30</f>
        <v>1260.08042</v>
      </c>
      <c r="I29" s="142" t="n">
        <f aca="false">H29/G29*100</f>
        <v>81.5058486416559</v>
      </c>
    </row>
    <row r="30" customFormat="false" ht="12.75" hidden="false" customHeight="false" outlineLevel="0" collapsed="false">
      <c r="A30" s="139" t="s">
        <v>427</v>
      </c>
      <c r="B30" s="140" t="s">
        <v>136</v>
      </c>
      <c r="C30" s="140" t="s">
        <v>416</v>
      </c>
      <c r="D30" s="140" t="s">
        <v>419</v>
      </c>
      <c r="E30" s="140" t="s">
        <v>443</v>
      </c>
      <c r="F30" s="141" t="s">
        <v>428</v>
      </c>
      <c r="G30" s="142" t="n">
        <f aca="false">1100+76+370</f>
        <v>1546</v>
      </c>
      <c r="H30" s="142" t="n">
        <v>1260.08042</v>
      </c>
      <c r="I30" s="142" t="n">
        <f aca="false">H30/G30*100</f>
        <v>81.5058486416559</v>
      </c>
    </row>
    <row r="31" customFormat="false" ht="12.75" hidden="false" customHeight="false" outlineLevel="0" collapsed="false">
      <c r="A31" s="128" t="s">
        <v>444</v>
      </c>
      <c r="B31" s="129" t="s">
        <v>136</v>
      </c>
      <c r="C31" s="129" t="s">
        <v>416</v>
      </c>
      <c r="D31" s="129" t="s">
        <v>445</v>
      </c>
      <c r="E31" s="129" t="s">
        <v>422</v>
      </c>
      <c r="F31" s="130"/>
      <c r="G31" s="131" t="n">
        <f aca="false">G32</f>
        <v>8750</v>
      </c>
      <c r="H31" s="131" t="n">
        <f aca="false">H32</f>
        <v>7750</v>
      </c>
      <c r="I31" s="131" t="n">
        <f aca="false">H31/G31*100</f>
        <v>88.5714285714286</v>
      </c>
    </row>
    <row r="32" customFormat="false" ht="12.75" hidden="false" customHeight="false" outlineLevel="0" collapsed="false">
      <c r="A32" s="128" t="s">
        <v>446</v>
      </c>
      <c r="B32" s="129" t="s">
        <v>136</v>
      </c>
      <c r="C32" s="129" t="s">
        <v>416</v>
      </c>
      <c r="D32" s="129" t="s">
        <v>445</v>
      </c>
      <c r="E32" s="129" t="s">
        <v>447</v>
      </c>
      <c r="F32" s="130"/>
      <c r="G32" s="131" t="n">
        <f aca="false">G33</f>
        <v>8750</v>
      </c>
      <c r="H32" s="131" t="n">
        <f aca="false">H33</f>
        <v>7750</v>
      </c>
      <c r="I32" s="131" t="n">
        <f aca="false">H32/G32*100</f>
        <v>88.5714285714286</v>
      </c>
    </row>
    <row r="33" customFormat="false" ht="12.75" hidden="false" customHeight="false" outlineLevel="0" collapsed="false">
      <c r="A33" s="128" t="s">
        <v>448</v>
      </c>
      <c r="B33" s="129" t="s">
        <v>136</v>
      </c>
      <c r="C33" s="129" t="s">
        <v>416</v>
      </c>
      <c r="D33" s="129" t="s">
        <v>445</v>
      </c>
      <c r="E33" s="129" t="s">
        <v>447</v>
      </c>
      <c r="F33" s="130"/>
      <c r="G33" s="131" t="n">
        <f aca="false">G34</f>
        <v>8750</v>
      </c>
      <c r="H33" s="131" t="n">
        <f aca="false">H34</f>
        <v>7750</v>
      </c>
      <c r="I33" s="131" t="n">
        <f aca="false">H33/G33*100</f>
        <v>88.5714285714286</v>
      </c>
    </row>
    <row r="34" customFormat="false" ht="12.75" hidden="false" customHeight="false" outlineLevel="0" collapsed="false">
      <c r="A34" s="139" t="s">
        <v>431</v>
      </c>
      <c r="B34" s="140" t="s">
        <v>136</v>
      </c>
      <c r="C34" s="140" t="s">
        <v>416</v>
      </c>
      <c r="D34" s="140" t="s">
        <v>445</v>
      </c>
      <c r="E34" s="140" t="s">
        <v>447</v>
      </c>
      <c r="F34" s="141" t="s">
        <v>432</v>
      </c>
      <c r="G34" s="142" t="n">
        <f aca="false">G35</f>
        <v>8750</v>
      </c>
      <c r="H34" s="142" t="n">
        <f aca="false">H35</f>
        <v>7750</v>
      </c>
      <c r="I34" s="142" t="n">
        <f aca="false">H34/G34*100</f>
        <v>88.5714285714286</v>
      </c>
    </row>
    <row r="35" customFormat="false" ht="12.75" hidden="false" customHeight="false" outlineLevel="0" collapsed="false">
      <c r="A35" s="139" t="s">
        <v>433</v>
      </c>
      <c r="B35" s="140" t="s">
        <v>136</v>
      </c>
      <c r="C35" s="140" t="s">
        <v>416</v>
      </c>
      <c r="D35" s="140" t="s">
        <v>445</v>
      </c>
      <c r="E35" s="140" t="s">
        <v>447</v>
      </c>
      <c r="F35" s="141" t="s">
        <v>434</v>
      </c>
      <c r="G35" s="142" t="n">
        <v>8750</v>
      </c>
      <c r="H35" s="142" t="n">
        <v>7750</v>
      </c>
      <c r="I35" s="142" t="n">
        <f aca="false">H35/G35*100</f>
        <v>88.5714285714286</v>
      </c>
    </row>
    <row r="36" customFormat="false" ht="12.75" hidden="false" customHeight="false" outlineLevel="0" collapsed="false">
      <c r="A36" s="128" t="s">
        <v>449</v>
      </c>
      <c r="B36" s="129" t="n">
        <v>598</v>
      </c>
      <c r="C36" s="129" t="s">
        <v>416</v>
      </c>
      <c r="D36" s="129" t="s">
        <v>450</v>
      </c>
      <c r="E36" s="129"/>
      <c r="F36" s="130"/>
      <c r="G36" s="131" t="n">
        <f aca="false">G37</f>
        <v>280.266</v>
      </c>
      <c r="H36" s="131" t="n">
        <f aca="false">H37</f>
        <v>0</v>
      </c>
      <c r="I36" s="142" t="n">
        <f aca="false">H36/G36*100</f>
        <v>0</v>
      </c>
    </row>
    <row r="37" s="144" customFormat="true" ht="12.75" hidden="false" customHeight="false" outlineLevel="0" collapsed="false">
      <c r="A37" s="128" t="s">
        <v>446</v>
      </c>
      <c r="B37" s="129" t="n">
        <v>598</v>
      </c>
      <c r="C37" s="129" t="s">
        <v>416</v>
      </c>
      <c r="D37" s="129" t="s">
        <v>450</v>
      </c>
      <c r="E37" s="129" t="s">
        <v>451</v>
      </c>
      <c r="F37" s="130"/>
      <c r="G37" s="131" t="n">
        <f aca="false">G38</f>
        <v>280.266</v>
      </c>
      <c r="H37" s="131" t="n">
        <f aca="false">H38</f>
        <v>0</v>
      </c>
      <c r="I37" s="142" t="n">
        <f aca="false">H37/G37*100</f>
        <v>0</v>
      </c>
    </row>
    <row r="38" s="145" customFormat="true" ht="12.75" hidden="false" customHeight="false" outlineLevel="0" collapsed="false">
      <c r="A38" s="139" t="s">
        <v>452</v>
      </c>
      <c r="B38" s="140" t="n">
        <v>598</v>
      </c>
      <c r="C38" s="140" t="s">
        <v>416</v>
      </c>
      <c r="D38" s="140" t="s">
        <v>450</v>
      </c>
      <c r="E38" s="140" t="s">
        <v>451</v>
      </c>
      <c r="F38" s="141"/>
      <c r="G38" s="142" t="n">
        <f aca="false">G39</f>
        <v>280.266</v>
      </c>
      <c r="H38" s="142" t="n">
        <f aca="false">H39</f>
        <v>0</v>
      </c>
      <c r="I38" s="142" t="n">
        <f aca="false">H38/G38*100</f>
        <v>0</v>
      </c>
    </row>
    <row r="39" s="145" customFormat="true" ht="12.75" hidden="false" customHeight="false" outlineLevel="0" collapsed="false">
      <c r="A39" s="139" t="s">
        <v>435</v>
      </c>
      <c r="B39" s="140" t="n">
        <v>598</v>
      </c>
      <c r="C39" s="140" t="s">
        <v>416</v>
      </c>
      <c r="D39" s="140" t="s">
        <v>450</v>
      </c>
      <c r="E39" s="140" t="s">
        <v>451</v>
      </c>
      <c r="F39" s="141" t="s">
        <v>436</v>
      </c>
      <c r="G39" s="142" t="n">
        <f aca="false">G40</f>
        <v>280.266</v>
      </c>
      <c r="H39" s="142" t="n">
        <f aca="false">H40</f>
        <v>0</v>
      </c>
      <c r="I39" s="142" t="n">
        <f aca="false">H39/G39*100</f>
        <v>0</v>
      </c>
    </row>
    <row r="40" s="145" customFormat="true" ht="12.75" hidden="false" customHeight="false" outlineLevel="0" collapsed="false">
      <c r="A40" s="139" t="s">
        <v>453</v>
      </c>
      <c r="B40" s="140" t="n">
        <v>598</v>
      </c>
      <c r="C40" s="140" t="s">
        <v>416</v>
      </c>
      <c r="D40" s="140" t="s">
        <v>450</v>
      </c>
      <c r="E40" s="140" t="s">
        <v>451</v>
      </c>
      <c r="F40" s="141" t="s">
        <v>454</v>
      </c>
      <c r="G40" s="142" t="n">
        <f aca="false">2000-719.734-1000</f>
        <v>280.266</v>
      </c>
      <c r="H40" s="142" t="n">
        <v>0</v>
      </c>
      <c r="I40" s="142" t="n">
        <f aca="false">H40/G40*100</f>
        <v>0</v>
      </c>
    </row>
    <row r="41" customFormat="false" ht="12.75" hidden="false" customHeight="false" outlineLevel="0" collapsed="false">
      <c r="A41" s="128" t="s">
        <v>455</v>
      </c>
      <c r="B41" s="129" t="s">
        <v>136</v>
      </c>
      <c r="C41" s="129" t="s">
        <v>416</v>
      </c>
      <c r="D41" s="129" t="s">
        <v>456</v>
      </c>
      <c r="E41" s="129"/>
      <c r="F41" s="130"/>
      <c r="G41" s="131" t="n">
        <f aca="false">G42+G61+G64</f>
        <v>26091.887</v>
      </c>
      <c r="H41" s="131" t="n">
        <f aca="false">H42+H61+H64</f>
        <v>23994.91783</v>
      </c>
      <c r="I41" s="131" t="n">
        <f aca="false">H41/G41*100</f>
        <v>91.9631371621378</v>
      </c>
    </row>
    <row r="42" customFormat="false" ht="12.75" hidden="false" customHeight="false" outlineLevel="0" collapsed="false">
      <c r="A42" s="128" t="s">
        <v>448</v>
      </c>
      <c r="B42" s="129" t="s">
        <v>136</v>
      </c>
      <c r="C42" s="129" t="s">
        <v>416</v>
      </c>
      <c r="D42" s="129" t="s">
        <v>456</v>
      </c>
      <c r="E42" s="129" t="s">
        <v>422</v>
      </c>
      <c r="F42" s="130"/>
      <c r="G42" s="131" t="n">
        <f aca="false">G53+G43+G49</f>
        <v>17036.887</v>
      </c>
      <c r="H42" s="131" t="n">
        <f aca="false">H53+H43+H49</f>
        <v>15521.94083</v>
      </c>
      <c r="I42" s="131" t="n">
        <f aca="false">H42/G42*100</f>
        <v>91.1078463454034</v>
      </c>
    </row>
    <row r="43" customFormat="false" ht="12.75" hidden="false" customHeight="false" outlineLevel="0" collapsed="false">
      <c r="A43" s="128" t="s">
        <v>457</v>
      </c>
      <c r="B43" s="129" t="s">
        <v>136</v>
      </c>
      <c r="C43" s="129" t="s">
        <v>416</v>
      </c>
      <c r="D43" s="129" t="s">
        <v>456</v>
      </c>
      <c r="E43" s="129" t="s">
        <v>451</v>
      </c>
      <c r="F43" s="130"/>
      <c r="G43" s="131" t="n">
        <f aca="false">G44+G46</f>
        <v>8857.119</v>
      </c>
      <c r="H43" s="131" t="n">
        <f aca="false">H44+H46</f>
        <v>8006.59169</v>
      </c>
      <c r="I43" s="131" t="n">
        <f aca="false">H43/G43*100</f>
        <v>90.3972464409703</v>
      </c>
    </row>
    <row r="44" customFormat="false" ht="12.75" hidden="false" customHeight="false" outlineLevel="0" collapsed="false">
      <c r="A44" s="139" t="s">
        <v>458</v>
      </c>
      <c r="B44" s="140" t="s">
        <v>136</v>
      </c>
      <c r="C44" s="140" t="s">
        <v>416</v>
      </c>
      <c r="D44" s="140" t="s">
        <v>456</v>
      </c>
      <c r="E44" s="140" t="s">
        <v>459</v>
      </c>
      <c r="F44" s="141" t="s">
        <v>460</v>
      </c>
      <c r="G44" s="142" t="n">
        <f aca="false">G45</f>
        <v>288.419</v>
      </c>
      <c r="H44" s="142" t="n">
        <f aca="false">H45</f>
        <v>119.1</v>
      </c>
      <c r="I44" s="142" t="n">
        <f aca="false">H44/G44*100</f>
        <v>41.2940895017319</v>
      </c>
    </row>
    <row r="45" customFormat="false" ht="13.5" hidden="false" customHeight="true" outlineLevel="0" collapsed="false">
      <c r="A45" s="139" t="s">
        <v>461</v>
      </c>
      <c r="B45" s="140" t="s">
        <v>136</v>
      </c>
      <c r="C45" s="140" t="s">
        <v>416</v>
      </c>
      <c r="D45" s="140" t="s">
        <v>456</v>
      </c>
      <c r="E45" s="140" t="s">
        <v>459</v>
      </c>
      <c r="F45" s="141" t="s">
        <v>462</v>
      </c>
      <c r="G45" s="142" t="n">
        <f aca="false">5000-1706.843-12.53-26.208-2300-666</f>
        <v>288.419</v>
      </c>
      <c r="H45" s="142" t="n">
        <v>119.1</v>
      </c>
      <c r="I45" s="142" t="n">
        <f aca="false">H45/G45*100</f>
        <v>41.2940895017319</v>
      </c>
    </row>
    <row r="46" customFormat="false" ht="12.75" hidden="false" customHeight="false" outlineLevel="0" collapsed="false">
      <c r="A46" s="139" t="s">
        <v>435</v>
      </c>
      <c r="B46" s="140" t="s">
        <v>136</v>
      </c>
      <c r="C46" s="140" t="s">
        <v>416</v>
      </c>
      <c r="D46" s="140" t="s">
        <v>456</v>
      </c>
      <c r="E46" s="140" t="s">
        <v>463</v>
      </c>
      <c r="F46" s="141" t="s">
        <v>436</v>
      </c>
      <c r="G46" s="142" t="n">
        <f aca="false">G47+G48</f>
        <v>8568.7</v>
      </c>
      <c r="H46" s="142" t="n">
        <f aca="false">H47+H48</f>
        <v>7887.49169</v>
      </c>
      <c r="I46" s="142" t="n">
        <f aca="false">H46/G46*100</f>
        <v>92.050038979075</v>
      </c>
    </row>
    <row r="47" customFormat="false" ht="12.75" hidden="false" customHeight="false" outlineLevel="0" collapsed="false">
      <c r="A47" s="139" t="s">
        <v>464</v>
      </c>
      <c r="B47" s="140" t="s">
        <v>136</v>
      </c>
      <c r="C47" s="140" t="s">
        <v>416</v>
      </c>
      <c r="D47" s="140" t="s">
        <v>456</v>
      </c>
      <c r="E47" s="140" t="s">
        <v>463</v>
      </c>
      <c r="F47" s="141" t="s">
        <v>465</v>
      </c>
      <c r="G47" s="142" t="n">
        <f aca="false">320.962+12.53+25.25+7528+9+666</f>
        <v>8561.742</v>
      </c>
      <c r="H47" s="142" t="n">
        <v>7881.49169</v>
      </c>
      <c r="I47" s="142" t="n">
        <f aca="false">H47/G47*100</f>
        <v>92.054767476058</v>
      </c>
    </row>
    <row r="48" customFormat="false" ht="12.75" hidden="false" customHeight="false" outlineLevel="0" collapsed="false">
      <c r="A48" s="139" t="s">
        <v>437</v>
      </c>
      <c r="B48" s="140" t="s">
        <v>136</v>
      </c>
      <c r="C48" s="140" t="s">
        <v>416</v>
      </c>
      <c r="D48" s="140" t="s">
        <v>456</v>
      </c>
      <c r="E48" s="140" t="s">
        <v>463</v>
      </c>
      <c r="F48" s="141" t="s">
        <v>438</v>
      </c>
      <c r="G48" s="142" t="n">
        <f aca="false">6+0.958</f>
        <v>6.958</v>
      </c>
      <c r="H48" s="142" t="n">
        <v>6</v>
      </c>
      <c r="I48" s="142" t="n">
        <f aca="false">H48/G48*100</f>
        <v>86.2316757688991</v>
      </c>
    </row>
    <row r="49" customFormat="false" ht="12.75" hidden="false" customHeight="false" outlineLevel="0" collapsed="false">
      <c r="A49" s="132" t="s">
        <v>466</v>
      </c>
      <c r="B49" s="133" t="s">
        <v>136</v>
      </c>
      <c r="C49" s="133" t="s">
        <v>416</v>
      </c>
      <c r="D49" s="133" t="s">
        <v>456</v>
      </c>
      <c r="E49" s="133"/>
      <c r="F49" s="134"/>
      <c r="G49" s="135" t="n">
        <f aca="false">G50</f>
        <v>6715</v>
      </c>
      <c r="H49" s="135" t="n">
        <f aca="false">H50</f>
        <v>6050.719</v>
      </c>
      <c r="I49" s="135" t="n">
        <f aca="false">H49/G49*100</f>
        <v>90.1075055845123</v>
      </c>
    </row>
    <row r="50" customFormat="false" ht="12.75" hidden="false" customHeight="true" outlineLevel="0" collapsed="false">
      <c r="A50" s="139" t="s">
        <v>467</v>
      </c>
      <c r="B50" s="140" t="s">
        <v>136</v>
      </c>
      <c r="C50" s="140" t="s">
        <v>416</v>
      </c>
      <c r="D50" s="140" t="s">
        <v>456</v>
      </c>
      <c r="E50" s="140" t="s">
        <v>468</v>
      </c>
      <c r="F50" s="134"/>
      <c r="G50" s="142" t="n">
        <f aca="false">G51</f>
        <v>6715</v>
      </c>
      <c r="H50" s="142" t="n">
        <f aca="false">H51</f>
        <v>6050.719</v>
      </c>
      <c r="I50" s="142" t="n">
        <f aca="false">H50/G50*100</f>
        <v>90.1075055845123</v>
      </c>
    </row>
    <row r="51" customFormat="false" ht="24" hidden="false" customHeight="false" outlineLevel="0" collapsed="false">
      <c r="A51" s="139" t="s">
        <v>469</v>
      </c>
      <c r="B51" s="140" t="s">
        <v>136</v>
      </c>
      <c r="C51" s="140" t="s">
        <v>416</v>
      </c>
      <c r="D51" s="140" t="s">
        <v>456</v>
      </c>
      <c r="E51" s="140" t="s">
        <v>468</v>
      </c>
      <c r="F51" s="141" t="s">
        <v>470</v>
      </c>
      <c r="G51" s="142" t="n">
        <f aca="false">G52</f>
        <v>6715</v>
      </c>
      <c r="H51" s="142" t="n">
        <f aca="false">H52</f>
        <v>6050.719</v>
      </c>
      <c r="I51" s="142" t="n">
        <f aca="false">H51/G51*100</f>
        <v>90.1075055845123</v>
      </c>
    </row>
    <row r="52" customFormat="false" ht="12.75" hidden="false" customHeight="false" outlineLevel="0" collapsed="false">
      <c r="A52" s="139" t="s">
        <v>471</v>
      </c>
      <c r="B52" s="140" t="s">
        <v>136</v>
      </c>
      <c r="C52" s="140" t="s">
        <v>416</v>
      </c>
      <c r="D52" s="140" t="s">
        <v>456</v>
      </c>
      <c r="E52" s="140" t="s">
        <v>468</v>
      </c>
      <c r="F52" s="141" t="s">
        <v>147</v>
      </c>
      <c r="G52" s="142" t="n">
        <f aca="false">6200+515</f>
        <v>6715</v>
      </c>
      <c r="H52" s="142" t="n">
        <v>6050.719</v>
      </c>
      <c r="I52" s="142" t="n">
        <f aca="false">H52/G52*100</f>
        <v>90.1075055845123</v>
      </c>
    </row>
    <row r="53" customFormat="false" ht="12.75" hidden="false" customHeight="false" outlineLevel="0" collapsed="false">
      <c r="A53" s="128" t="s">
        <v>446</v>
      </c>
      <c r="B53" s="129" t="s">
        <v>136</v>
      </c>
      <c r="C53" s="129" t="s">
        <v>416</v>
      </c>
      <c r="D53" s="129" t="s">
        <v>456</v>
      </c>
      <c r="E53" s="129" t="s">
        <v>472</v>
      </c>
      <c r="F53" s="130"/>
      <c r="G53" s="131" t="n">
        <f aca="false">G54</f>
        <v>1464.768</v>
      </c>
      <c r="H53" s="131" t="n">
        <f aca="false">H54</f>
        <v>1464.63014</v>
      </c>
      <c r="I53" s="131" t="n">
        <f aca="false">H53/G53*100</f>
        <v>99.990588270634</v>
      </c>
    </row>
    <row r="54" customFormat="false" ht="24" hidden="false" customHeight="false" outlineLevel="0" collapsed="false">
      <c r="A54" s="146" t="s">
        <v>473</v>
      </c>
      <c r="B54" s="147" t="s">
        <v>136</v>
      </c>
      <c r="C54" s="147" t="s">
        <v>416</v>
      </c>
      <c r="D54" s="147" t="s">
        <v>456</v>
      </c>
      <c r="E54" s="147" t="s">
        <v>474</v>
      </c>
      <c r="F54" s="137"/>
      <c r="G54" s="143" t="n">
        <f aca="false">G55+G58</f>
        <v>1464.768</v>
      </c>
      <c r="H54" s="143" t="n">
        <f aca="false">H55+H58</f>
        <v>1464.63014</v>
      </c>
      <c r="I54" s="143" t="n">
        <f aca="false">H54/G54*100</f>
        <v>99.990588270634</v>
      </c>
    </row>
    <row r="55" customFormat="false" ht="12.75" hidden="false" customHeight="true" outlineLevel="0" collapsed="false">
      <c r="A55" s="138" t="s">
        <v>423</v>
      </c>
      <c r="B55" s="129" t="s">
        <v>136</v>
      </c>
      <c r="C55" s="129" t="s">
        <v>416</v>
      </c>
      <c r="D55" s="129" t="s">
        <v>456</v>
      </c>
      <c r="E55" s="129" t="s">
        <v>474</v>
      </c>
      <c r="F55" s="130"/>
      <c r="G55" s="131" t="n">
        <f aca="false">G56</f>
        <v>1277.107</v>
      </c>
      <c r="H55" s="131" t="n">
        <f aca="false">H56</f>
        <v>1276.96914</v>
      </c>
      <c r="I55" s="131" t="n">
        <f aca="false">H55/G55*100</f>
        <v>99.9892052897682</v>
      </c>
    </row>
    <row r="56" customFormat="false" ht="23.25" hidden="false" customHeight="true" outlineLevel="0" collapsed="false">
      <c r="A56" s="139" t="s">
        <v>425</v>
      </c>
      <c r="B56" s="140" t="s">
        <v>136</v>
      </c>
      <c r="C56" s="140" t="s">
        <v>416</v>
      </c>
      <c r="D56" s="140" t="s">
        <v>456</v>
      </c>
      <c r="E56" s="140" t="s">
        <v>474</v>
      </c>
      <c r="F56" s="141" t="s">
        <v>426</v>
      </c>
      <c r="G56" s="142" t="n">
        <f aca="false">G57</f>
        <v>1277.107</v>
      </c>
      <c r="H56" s="142" t="n">
        <f aca="false">H57</f>
        <v>1276.96914</v>
      </c>
      <c r="I56" s="142" t="n">
        <f aca="false">H56/G56*100</f>
        <v>99.9892052897682</v>
      </c>
    </row>
    <row r="57" customFormat="false" ht="12.75" hidden="false" customHeight="false" outlineLevel="0" collapsed="false">
      <c r="A57" s="139" t="s">
        <v>427</v>
      </c>
      <c r="B57" s="140" t="s">
        <v>136</v>
      </c>
      <c r="C57" s="140" t="s">
        <v>416</v>
      </c>
      <c r="D57" s="140" t="s">
        <v>456</v>
      </c>
      <c r="E57" s="140" t="s">
        <v>474</v>
      </c>
      <c r="F57" s="141" t="s">
        <v>428</v>
      </c>
      <c r="G57" s="142" t="n">
        <f aca="false">1550-272.893</f>
        <v>1277.107</v>
      </c>
      <c r="H57" s="142" t="n">
        <v>1276.96914</v>
      </c>
      <c r="I57" s="142" t="n">
        <f aca="false">H57/G57*100</f>
        <v>99.9892052897682</v>
      </c>
    </row>
    <row r="58" customFormat="false" ht="12.75" hidden="false" customHeight="false" outlineLevel="0" collapsed="false">
      <c r="A58" s="128" t="s">
        <v>429</v>
      </c>
      <c r="B58" s="129" t="s">
        <v>136</v>
      </c>
      <c r="C58" s="129" t="s">
        <v>416</v>
      </c>
      <c r="D58" s="129" t="s">
        <v>456</v>
      </c>
      <c r="E58" s="129" t="s">
        <v>474</v>
      </c>
      <c r="F58" s="130"/>
      <c r="G58" s="131" t="n">
        <f aca="false">G59</f>
        <v>187.661</v>
      </c>
      <c r="H58" s="131" t="n">
        <f aca="false">H59</f>
        <v>187.661</v>
      </c>
      <c r="I58" s="131" t="n">
        <f aca="false">H58/G58*100</f>
        <v>100</v>
      </c>
    </row>
    <row r="59" customFormat="false" ht="12.75" hidden="false" customHeight="false" outlineLevel="0" collapsed="false">
      <c r="A59" s="139" t="s">
        <v>431</v>
      </c>
      <c r="B59" s="140" t="s">
        <v>136</v>
      </c>
      <c r="C59" s="140" t="s">
        <v>416</v>
      </c>
      <c r="D59" s="140" t="s">
        <v>456</v>
      </c>
      <c r="E59" s="140" t="s">
        <v>474</v>
      </c>
      <c r="F59" s="141" t="s">
        <v>432</v>
      </c>
      <c r="G59" s="142" t="n">
        <f aca="false">G60</f>
        <v>187.661</v>
      </c>
      <c r="H59" s="142" t="n">
        <f aca="false">H60</f>
        <v>187.661</v>
      </c>
      <c r="I59" s="142" t="n">
        <f aca="false">H59/G59*100</f>
        <v>100</v>
      </c>
    </row>
    <row r="60" customFormat="false" ht="12.75" hidden="false" customHeight="false" outlineLevel="0" collapsed="false">
      <c r="A60" s="139" t="s">
        <v>433</v>
      </c>
      <c r="B60" s="140" t="s">
        <v>136</v>
      </c>
      <c r="C60" s="140" t="s">
        <v>416</v>
      </c>
      <c r="D60" s="140" t="s">
        <v>456</v>
      </c>
      <c r="E60" s="140" t="s">
        <v>474</v>
      </c>
      <c r="F60" s="141" t="s">
        <v>434</v>
      </c>
      <c r="G60" s="142" t="n">
        <f aca="false">540-352.339</f>
        <v>187.661</v>
      </c>
      <c r="H60" s="142" t="n">
        <v>187.661</v>
      </c>
      <c r="I60" s="142" t="n">
        <f aca="false">H60/G60*100</f>
        <v>100</v>
      </c>
    </row>
    <row r="61" customFormat="false" ht="14.25" hidden="false" customHeight="true" outlineLevel="0" collapsed="false">
      <c r="A61" s="148" t="s">
        <v>475</v>
      </c>
      <c r="B61" s="125" t="s">
        <v>136</v>
      </c>
      <c r="C61" s="125" t="s">
        <v>416</v>
      </c>
      <c r="D61" s="125" t="s">
        <v>456</v>
      </c>
      <c r="E61" s="149" t="s">
        <v>476</v>
      </c>
      <c r="F61" s="150"/>
      <c r="G61" s="127" t="n">
        <f aca="false">G62</f>
        <v>9000</v>
      </c>
      <c r="H61" s="127" t="n">
        <f aca="false">H62</f>
        <v>8447.977</v>
      </c>
      <c r="I61" s="127" t="n">
        <f aca="false">H61/G61*100</f>
        <v>93.8664111111111</v>
      </c>
    </row>
    <row r="62" customFormat="false" ht="12.75" hidden="false" customHeight="false" outlineLevel="0" collapsed="false">
      <c r="A62" s="139" t="s">
        <v>477</v>
      </c>
      <c r="B62" s="140" t="s">
        <v>136</v>
      </c>
      <c r="C62" s="140" t="s">
        <v>416</v>
      </c>
      <c r="D62" s="140" t="s">
        <v>456</v>
      </c>
      <c r="E62" s="151" t="s">
        <v>476</v>
      </c>
      <c r="F62" s="152" t="n">
        <v>200</v>
      </c>
      <c r="G62" s="142" t="n">
        <f aca="false">G63</f>
        <v>9000</v>
      </c>
      <c r="H62" s="142" t="n">
        <f aca="false">H63</f>
        <v>8447.977</v>
      </c>
      <c r="I62" s="142" t="n">
        <f aca="false">H62/G62*100</f>
        <v>93.8664111111111</v>
      </c>
    </row>
    <row r="63" customFormat="false" ht="12.75" hidden="false" customHeight="false" outlineLevel="0" collapsed="false">
      <c r="A63" s="139" t="s">
        <v>433</v>
      </c>
      <c r="B63" s="140" t="s">
        <v>136</v>
      </c>
      <c r="C63" s="140" t="s">
        <v>416</v>
      </c>
      <c r="D63" s="140" t="s">
        <v>456</v>
      </c>
      <c r="E63" s="151" t="s">
        <v>476</v>
      </c>
      <c r="F63" s="152" t="n">
        <v>240</v>
      </c>
      <c r="G63" s="142" t="n">
        <v>9000</v>
      </c>
      <c r="H63" s="142" t="n">
        <v>8447.977</v>
      </c>
      <c r="I63" s="142" t="n">
        <f aca="false">H63/G63*100</f>
        <v>93.8664111111111</v>
      </c>
    </row>
    <row r="64" customFormat="false" ht="27.75" hidden="false" customHeight="true" outlineLevel="0" collapsed="false">
      <c r="A64" s="148" t="s">
        <v>478</v>
      </c>
      <c r="B64" s="125" t="s">
        <v>136</v>
      </c>
      <c r="C64" s="125" t="s">
        <v>416</v>
      </c>
      <c r="D64" s="125" t="s">
        <v>456</v>
      </c>
      <c r="E64" s="125" t="s">
        <v>479</v>
      </c>
      <c r="F64" s="126"/>
      <c r="G64" s="127" t="n">
        <f aca="false">G65</f>
        <v>55</v>
      </c>
      <c r="H64" s="127" t="n">
        <f aca="false">H65</f>
        <v>25</v>
      </c>
      <c r="I64" s="127" t="n">
        <f aca="false">H64/G64*100</f>
        <v>45.4545454545455</v>
      </c>
    </row>
    <row r="65" customFormat="false" ht="12.75" hidden="false" customHeight="false" outlineLevel="0" collapsed="false">
      <c r="A65" s="139" t="s">
        <v>477</v>
      </c>
      <c r="B65" s="140" t="s">
        <v>136</v>
      </c>
      <c r="C65" s="140" t="s">
        <v>416</v>
      </c>
      <c r="D65" s="140" t="s">
        <v>456</v>
      </c>
      <c r="E65" s="140" t="s">
        <v>479</v>
      </c>
      <c r="F65" s="141" t="s">
        <v>432</v>
      </c>
      <c r="G65" s="142" t="n">
        <f aca="false">G66</f>
        <v>55</v>
      </c>
      <c r="H65" s="142" t="n">
        <f aca="false">H66</f>
        <v>25</v>
      </c>
      <c r="I65" s="142" t="n">
        <f aca="false">H65/G65*100</f>
        <v>45.4545454545455</v>
      </c>
    </row>
    <row r="66" customFormat="false" ht="12.75" hidden="false" customHeight="false" outlineLevel="0" collapsed="false">
      <c r="A66" s="139" t="s">
        <v>433</v>
      </c>
      <c r="B66" s="140" t="s">
        <v>136</v>
      </c>
      <c r="C66" s="140" t="s">
        <v>416</v>
      </c>
      <c r="D66" s="140" t="s">
        <v>456</v>
      </c>
      <c r="E66" s="140" t="s">
        <v>479</v>
      </c>
      <c r="F66" s="141" t="s">
        <v>434</v>
      </c>
      <c r="G66" s="142" t="n">
        <v>55</v>
      </c>
      <c r="H66" s="142" t="n">
        <v>25</v>
      </c>
      <c r="I66" s="142" t="n">
        <f aca="false">H66/G66*100</f>
        <v>45.4545454545455</v>
      </c>
    </row>
    <row r="67" s="145" customFormat="true" ht="12.75" hidden="false" customHeight="false" outlineLevel="0" collapsed="false">
      <c r="A67" s="128" t="s">
        <v>480</v>
      </c>
      <c r="B67" s="129" t="n">
        <v>598</v>
      </c>
      <c r="C67" s="129" t="s">
        <v>481</v>
      </c>
      <c r="D67" s="129" t="s">
        <v>417</v>
      </c>
      <c r="E67" s="129"/>
      <c r="F67" s="130"/>
      <c r="G67" s="131" t="n">
        <f aca="false">G68</f>
        <v>3681.7</v>
      </c>
      <c r="H67" s="131" t="n">
        <f aca="false">H68</f>
        <v>2605.61144</v>
      </c>
      <c r="I67" s="131" t="n">
        <f aca="false">H67/G67*100</f>
        <v>70.7719651248065</v>
      </c>
    </row>
    <row r="68" s="153" customFormat="true" ht="24" hidden="false" customHeight="false" outlineLevel="0" collapsed="false">
      <c r="A68" s="132" t="s">
        <v>482</v>
      </c>
      <c r="B68" s="133" t="s">
        <v>136</v>
      </c>
      <c r="C68" s="133" t="s">
        <v>481</v>
      </c>
      <c r="D68" s="133" t="s">
        <v>483</v>
      </c>
      <c r="E68" s="133" t="s">
        <v>484</v>
      </c>
      <c r="F68" s="134"/>
      <c r="G68" s="135" t="n">
        <f aca="false">G69</f>
        <v>3681.7</v>
      </c>
      <c r="H68" s="135" t="n">
        <f aca="false">H69</f>
        <v>2605.61144</v>
      </c>
      <c r="I68" s="135" t="n">
        <f aca="false">H68/G68*100</f>
        <v>70.7719651248065</v>
      </c>
    </row>
    <row r="69" s="153" customFormat="true" ht="12.75" hidden="false" customHeight="false" outlineLevel="0" collapsed="false">
      <c r="A69" s="128" t="s">
        <v>446</v>
      </c>
      <c r="B69" s="129" t="n">
        <v>598</v>
      </c>
      <c r="C69" s="129" t="s">
        <v>481</v>
      </c>
      <c r="D69" s="129" t="s">
        <v>483</v>
      </c>
      <c r="E69" s="129" t="s">
        <v>484</v>
      </c>
      <c r="F69" s="130"/>
      <c r="G69" s="131" t="n">
        <f aca="false">G70</f>
        <v>3681.7</v>
      </c>
      <c r="H69" s="131" t="n">
        <f aca="false">H70</f>
        <v>2605.61144</v>
      </c>
      <c r="I69" s="131" t="n">
        <f aca="false">H69/G69*100</f>
        <v>70.7719651248065</v>
      </c>
    </row>
    <row r="70" customFormat="false" ht="24" hidden="false" customHeight="false" outlineLevel="0" collapsed="false">
      <c r="A70" s="146" t="s">
        <v>485</v>
      </c>
      <c r="B70" s="147" t="n">
        <v>598</v>
      </c>
      <c r="C70" s="147" t="s">
        <v>481</v>
      </c>
      <c r="D70" s="147" t="s">
        <v>483</v>
      </c>
      <c r="E70" s="147" t="s">
        <v>484</v>
      </c>
      <c r="F70" s="137"/>
      <c r="G70" s="143" t="n">
        <f aca="false">G71+G73</f>
        <v>3681.7</v>
      </c>
      <c r="H70" s="143" t="n">
        <f aca="false">H71+H73</f>
        <v>2605.61144</v>
      </c>
      <c r="I70" s="135" t="n">
        <f aca="false">H70/G70*100</f>
        <v>70.7719651248065</v>
      </c>
    </row>
    <row r="71" customFormat="false" ht="12.75" hidden="false" customHeight="false" outlineLevel="0" collapsed="false">
      <c r="A71" s="139" t="s">
        <v>477</v>
      </c>
      <c r="B71" s="140" t="s">
        <v>136</v>
      </c>
      <c r="C71" s="140" t="s">
        <v>481</v>
      </c>
      <c r="D71" s="140" t="s">
        <v>483</v>
      </c>
      <c r="E71" s="140" t="s">
        <v>484</v>
      </c>
      <c r="F71" s="141" t="s">
        <v>432</v>
      </c>
      <c r="G71" s="142" t="n">
        <f aca="false">G72</f>
        <v>1000</v>
      </c>
      <c r="H71" s="142" t="n">
        <f aca="false">H72</f>
        <v>0</v>
      </c>
      <c r="I71" s="142" t="n">
        <f aca="false">H71/G71*100</f>
        <v>0</v>
      </c>
    </row>
    <row r="72" customFormat="false" ht="12.75" hidden="false" customHeight="false" outlineLevel="0" collapsed="false">
      <c r="A72" s="139" t="s">
        <v>433</v>
      </c>
      <c r="B72" s="140" t="s">
        <v>136</v>
      </c>
      <c r="C72" s="140" t="s">
        <v>481</v>
      </c>
      <c r="D72" s="140" t="s">
        <v>483</v>
      </c>
      <c r="E72" s="140" t="s">
        <v>484</v>
      </c>
      <c r="F72" s="141" t="s">
        <v>434</v>
      </c>
      <c r="G72" s="142" t="n">
        <v>1000</v>
      </c>
      <c r="H72" s="142" t="n">
        <v>0</v>
      </c>
      <c r="I72" s="142" t="n">
        <f aca="false">H72/G72*100</f>
        <v>0</v>
      </c>
    </row>
    <row r="73" customFormat="false" ht="13.5" hidden="false" customHeight="true" outlineLevel="0" collapsed="false">
      <c r="A73" s="139" t="s">
        <v>467</v>
      </c>
      <c r="B73" s="140" t="s">
        <v>136</v>
      </c>
      <c r="C73" s="140" t="s">
        <v>481</v>
      </c>
      <c r="D73" s="140" t="s">
        <v>483</v>
      </c>
      <c r="E73" s="140" t="s">
        <v>484</v>
      </c>
      <c r="F73" s="141"/>
      <c r="G73" s="142" t="n">
        <f aca="false">G74+G76</f>
        <v>2681.7</v>
      </c>
      <c r="H73" s="142" t="n">
        <f aca="false">H74+H76</f>
        <v>2605.61144</v>
      </c>
      <c r="I73" s="142" t="n">
        <f aca="false">H73/G73*100</f>
        <v>97.1626744229407</v>
      </c>
    </row>
    <row r="74" customFormat="false" ht="24" hidden="false" customHeight="true" outlineLevel="0" collapsed="false">
      <c r="A74" s="139" t="s">
        <v>425</v>
      </c>
      <c r="B74" s="140" t="s">
        <v>136</v>
      </c>
      <c r="C74" s="140" t="s">
        <v>481</v>
      </c>
      <c r="D74" s="140" t="s">
        <v>483</v>
      </c>
      <c r="E74" s="140" t="s">
        <v>484</v>
      </c>
      <c r="F74" s="141" t="s">
        <v>426</v>
      </c>
      <c r="G74" s="142" t="n">
        <f aca="false">G75</f>
        <v>2393.7</v>
      </c>
      <c r="H74" s="142" t="n">
        <f aca="false">H75</f>
        <v>2367.86729</v>
      </c>
      <c r="I74" s="142" t="n">
        <f aca="false">H74/G74*100</f>
        <v>98.9208041943435</v>
      </c>
    </row>
    <row r="75" customFormat="false" ht="12.75" hidden="false" customHeight="false" outlineLevel="0" collapsed="false">
      <c r="A75" s="139" t="s">
        <v>486</v>
      </c>
      <c r="B75" s="140" t="s">
        <v>136</v>
      </c>
      <c r="C75" s="140" t="s">
        <v>481</v>
      </c>
      <c r="D75" s="140" t="s">
        <v>483</v>
      </c>
      <c r="E75" s="140" t="s">
        <v>484</v>
      </c>
      <c r="F75" s="141" t="s">
        <v>487</v>
      </c>
      <c r="G75" s="142" t="n">
        <f aca="false">2561-167.3</f>
        <v>2393.7</v>
      </c>
      <c r="H75" s="142" t="n">
        <v>2367.86729</v>
      </c>
      <c r="I75" s="142" t="n">
        <f aca="false">H75/G75*100</f>
        <v>98.9208041943435</v>
      </c>
    </row>
    <row r="76" customFormat="false" ht="12.75" hidden="false" customHeight="false" outlineLevel="0" collapsed="false">
      <c r="A76" s="139" t="s">
        <v>477</v>
      </c>
      <c r="B76" s="140" t="s">
        <v>136</v>
      </c>
      <c r="C76" s="140" t="s">
        <v>481</v>
      </c>
      <c r="D76" s="140" t="s">
        <v>483</v>
      </c>
      <c r="E76" s="140" t="s">
        <v>484</v>
      </c>
      <c r="F76" s="141" t="s">
        <v>432</v>
      </c>
      <c r="G76" s="142" t="n">
        <f aca="false">G77</f>
        <v>288</v>
      </c>
      <c r="H76" s="142" t="n">
        <f aca="false">H77</f>
        <v>237.74415</v>
      </c>
      <c r="I76" s="142" t="n">
        <f aca="false">H76/G76*100</f>
        <v>82.5500520833333</v>
      </c>
    </row>
    <row r="77" customFormat="false" ht="12.75" hidden="false" customHeight="false" outlineLevel="0" collapsed="false">
      <c r="A77" s="139" t="s">
        <v>433</v>
      </c>
      <c r="B77" s="140" t="s">
        <v>136</v>
      </c>
      <c r="C77" s="140" t="s">
        <v>481</v>
      </c>
      <c r="D77" s="140" t="s">
        <v>483</v>
      </c>
      <c r="E77" s="140" t="s">
        <v>484</v>
      </c>
      <c r="F77" s="141" t="s">
        <v>434</v>
      </c>
      <c r="G77" s="142" t="n">
        <f aca="false">421-133</f>
        <v>288</v>
      </c>
      <c r="H77" s="142" t="n">
        <v>237.74415</v>
      </c>
      <c r="I77" s="142" t="n">
        <f aca="false">H77/G77*100</f>
        <v>82.5500520833333</v>
      </c>
    </row>
    <row r="78" customFormat="false" ht="12.75" hidden="false" customHeight="false" outlineLevel="0" collapsed="false">
      <c r="A78" s="128" t="s">
        <v>488</v>
      </c>
      <c r="B78" s="129" t="n">
        <v>598</v>
      </c>
      <c r="C78" s="129" t="s">
        <v>419</v>
      </c>
      <c r="D78" s="129" t="s">
        <v>417</v>
      </c>
      <c r="E78" s="129"/>
      <c r="F78" s="130"/>
      <c r="G78" s="131" t="n">
        <f aca="false">G84+G88+G79</f>
        <v>80079.80664</v>
      </c>
      <c r="H78" s="131" t="n">
        <f aca="false">H84+H88+H79</f>
        <v>77519.61843</v>
      </c>
      <c r="I78" s="131" t="n">
        <f aca="false">H78/G78*100</f>
        <v>96.8029540561838</v>
      </c>
    </row>
    <row r="79" customFormat="false" ht="12.75" hidden="false" customHeight="false" outlineLevel="0" collapsed="false">
      <c r="A79" s="128" t="s">
        <v>489</v>
      </c>
      <c r="B79" s="129" t="s">
        <v>136</v>
      </c>
      <c r="C79" s="129" t="s">
        <v>419</v>
      </c>
      <c r="D79" s="129" t="s">
        <v>416</v>
      </c>
      <c r="E79" s="129"/>
      <c r="F79" s="130"/>
      <c r="G79" s="131" t="n">
        <f aca="false">G80</f>
        <v>1857.67414</v>
      </c>
      <c r="H79" s="131" t="n">
        <f aca="false">H80</f>
        <v>1849.61843</v>
      </c>
      <c r="I79" s="131" t="n">
        <f aca="false">H79/G79*100</f>
        <v>99.5663550551444</v>
      </c>
    </row>
    <row r="80" customFormat="false" ht="12.75" hidden="false" customHeight="false" outlineLevel="0" collapsed="false">
      <c r="A80" s="146" t="s">
        <v>490</v>
      </c>
      <c r="B80" s="147" t="s">
        <v>136</v>
      </c>
      <c r="C80" s="147" t="s">
        <v>419</v>
      </c>
      <c r="D80" s="147" t="s">
        <v>416</v>
      </c>
      <c r="E80" s="147" t="s">
        <v>491</v>
      </c>
      <c r="F80" s="137"/>
      <c r="G80" s="143" t="n">
        <f aca="false">G81</f>
        <v>1857.67414</v>
      </c>
      <c r="H80" s="143" t="n">
        <f aca="false">H81</f>
        <v>1849.61843</v>
      </c>
      <c r="I80" s="143" t="n">
        <f aca="false">H80/G80*100</f>
        <v>99.5663550551444</v>
      </c>
    </row>
    <row r="81" customFormat="false" ht="24" hidden="false" customHeight="false" outlineLevel="0" collapsed="false">
      <c r="A81" s="146" t="s">
        <v>492</v>
      </c>
      <c r="B81" s="147" t="s">
        <v>136</v>
      </c>
      <c r="C81" s="147" t="s">
        <v>419</v>
      </c>
      <c r="D81" s="147" t="s">
        <v>416</v>
      </c>
      <c r="E81" s="133" t="s">
        <v>491</v>
      </c>
      <c r="F81" s="134"/>
      <c r="G81" s="135" t="n">
        <f aca="false">G82</f>
        <v>1857.67414</v>
      </c>
      <c r="H81" s="135" t="n">
        <f aca="false">H82</f>
        <v>1849.61843</v>
      </c>
      <c r="I81" s="135" t="n">
        <f aca="false">H81/G81*100</f>
        <v>99.5663550551444</v>
      </c>
    </row>
    <row r="82" customFormat="false" ht="23.25" hidden="false" customHeight="true" outlineLevel="0" collapsed="false">
      <c r="A82" s="139" t="s">
        <v>425</v>
      </c>
      <c r="B82" s="140" t="s">
        <v>136</v>
      </c>
      <c r="C82" s="140" t="s">
        <v>419</v>
      </c>
      <c r="D82" s="140" t="s">
        <v>416</v>
      </c>
      <c r="E82" s="140" t="s">
        <v>491</v>
      </c>
      <c r="F82" s="141" t="s">
        <v>426</v>
      </c>
      <c r="G82" s="142" t="n">
        <f aca="false">G83</f>
        <v>1857.67414</v>
      </c>
      <c r="H82" s="142" t="n">
        <f aca="false">H83</f>
        <v>1849.61843</v>
      </c>
      <c r="I82" s="142" t="n">
        <f aca="false">H82/G82*100</f>
        <v>99.5663550551444</v>
      </c>
    </row>
    <row r="83" customFormat="false" ht="12.75" hidden="false" customHeight="false" outlineLevel="0" collapsed="false">
      <c r="A83" s="139" t="s">
        <v>427</v>
      </c>
      <c r="B83" s="140" t="s">
        <v>136</v>
      </c>
      <c r="C83" s="140" t="s">
        <v>419</v>
      </c>
      <c r="D83" s="140" t="s">
        <v>416</v>
      </c>
      <c r="E83" s="140" t="s">
        <v>491</v>
      </c>
      <c r="F83" s="141" t="s">
        <v>428</v>
      </c>
      <c r="G83" s="142" t="n">
        <f aca="false">1811.4-45.285-90.187+4.01414+177.732</f>
        <v>1857.67414</v>
      </c>
      <c r="H83" s="142" t="n">
        <v>1849.61843</v>
      </c>
      <c r="I83" s="142" t="n">
        <f aca="false">H83/G83*100</f>
        <v>99.5663550551444</v>
      </c>
    </row>
    <row r="84" customFormat="false" ht="12.75" hidden="false" customHeight="false" outlineLevel="0" collapsed="false">
      <c r="A84" s="146" t="s">
        <v>493</v>
      </c>
      <c r="B84" s="147" t="s">
        <v>136</v>
      </c>
      <c r="C84" s="147" t="s">
        <v>419</v>
      </c>
      <c r="D84" s="147" t="s">
        <v>494</v>
      </c>
      <c r="E84" s="129"/>
      <c r="F84" s="130"/>
      <c r="G84" s="143" t="n">
        <f aca="false">G85</f>
        <v>71000</v>
      </c>
      <c r="H84" s="143" t="n">
        <f aca="false">H85</f>
        <v>71000</v>
      </c>
      <c r="I84" s="143" t="n">
        <f aca="false">H84/G84*100</f>
        <v>100</v>
      </c>
    </row>
    <row r="85" customFormat="false" ht="15" hidden="false" customHeight="true" outlineLevel="0" collapsed="false">
      <c r="A85" s="148" t="s">
        <v>495</v>
      </c>
      <c r="B85" s="125" t="s">
        <v>136</v>
      </c>
      <c r="C85" s="125" t="s">
        <v>419</v>
      </c>
      <c r="D85" s="125" t="s">
        <v>494</v>
      </c>
      <c r="E85" s="125" t="s">
        <v>496</v>
      </c>
      <c r="F85" s="154"/>
      <c r="G85" s="127" t="n">
        <f aca="false">G86</f>
        <v>71000</v>
      </c>
      <c r="H85" s="127" t="n">
        <f aca="false">H86</f>
        <v>71000</v>
      </c>
      <c r="I85" s="127" t="n">
        <f aca="false">H85/G85*100</f>
        <v>100</v>
      </c>
    </row>
    <row r="86" customFormat="false" ht="12.75" hidden="false" customHeight="false" outlineLevel="0" collapsed="false">
      <c r="A86" s="139" t="s">
        <v>435</v>
      </c>
      <c r="B86" s="140" t="s">
        <v>136</v>
      </c>
      <c r="C86" s="140" t="s">
        <v>419</v>
      </c>
      <c r="D86" s="140" t="s">
        <v>494</v>
      </c>
      <c r="E86" s="140" t="s">
        <v>496</v>
      </c>
      <c r="F86" s="141" t="s">
        <v>436</v>
      </c>
      <c r="G86" s="142" t="n">
        <f aca="false">G87</f>
        <v>71000</v>
      </c>
      <c r="H86" s="142" t="n">
        <f aca="false">H87</f>
        <v>71000</v>
      </c>
      <c r="I86" s="142" t="n">
        <f aca="false">H86/G86*100</f>
        <v>100</v>
      </c>
    </row>
    <row r="87" customFormat="false" ht="24" hidden="false" customHeight="false" outlineLevel="0" collapsed="false">
      <c r="A87" s="139" t="s">
        <v>497</v>
      </c>
      <c r="B87" s="140" t="s">
        <v>136</v>
      </c>
      <c r="C87" s="140" t="s">
        <v>419</v>
      </c>
      <c r="D87" s="140" t="s">
        <v>494</v>
      </c>
      <c r="E87" s="140" t="s">
        <v>496</v>
      </c>
      <c r="F87" s="141" t="s">
        <v>498</v>
      </c>
      <c r="G87" s="142" t="n">
        <f aca="false">65000-7500+7500+6000</f>
        <v>71000</v>
      </c>
      <c r="H87" s="142" t="n">
        <v>71000</v>
      </c>
      <c r="I87" s="142" t="n">
        <f aca="false">H87/G87*100</f>
        <v>100</v>
      </c>
    </row>
    <row r="88" customFormat="false" ht="12.75" hidden="false" customHeight="false" outlineLevel="0" collapsed="false">
      <c r="A88" s="128" t="s">
        <v>499</v>
      </c>
      <c r="B88" s="129" t="s">
        <v>136</v>
      </c>
      <c r="C88" s="129" t="s">
        <v>419</v>
      </c>
      <c r="D88" s="129" t="s">
        <v>500</v>
      </c>
      <c r="E88" s="147"/>
      <c r="F88" s="137"/>
      <c r="G88" s="131" t="n">
        <f aca="false">G92+G89</f>
        <v>7222.1325</v>
      </c>
      <c r="H88" s="131" t="n">
        <f aca="false">H92+H89</f>
        <v>4670</v>
      </c>
      <c r="I88" s="131" t="n">
        <f aca="false">H88/G88*100</f>
        <v>64.6623417667843</v>
      </c>
    </row>
    <row r="89" customFormat="false" ht="24" hidden="false" customHeight="false" outlineLevel="0" collapsed="false">
      <c r="A89" s="132" t="s">
        <v>501</v>
      </c>
      <c r="B89" s="133" t="s">
        <v>136</v>
      </c>
      <c r="C89" s="133" t="s">
        <v>419</v>
      </c>
      <c r="D89" s="133" t="s">
        <v>500</v>
      </c>
      <c r="E89" s="133" t="s">
        <v>502</v>
      </c>
      <c r="F89" s="134"/>
      <c r="G89" s="135" t="n">
        <f aca="false">G90</f>
        <v>4222.1325</v>
      </c>
      <c r="H89" s="135" t="n">
        <f aca="false">H90</f>
        <v>4222.1325</v>
      </c>
      <c r="I89" s="135" t="n">
        <f aca="false">H89/G89*100</f>
        <v>100</v>
      </c>
    </row>
    <row r="90" customFormat="false" ht="12.75" hidden="false" customHeight="false" outlineLevel="0" collapsed="false">
      <c r="A90" s="139" t="s">
        <v>435</v>
      </c>
      <c r="B90" s="140" t="n">
        <v>598</v>
      </c>
      <c r="C90" s="140" t="s">
        <v>419</v>
      </c>
      <c r="D90" s="140" t="s">
        <v>500</v>
      </c>
      <c r="E90" s="140" t="s">
        <v>502</v>
      </c>
      <c r="F90" s="141" t="s">
        <v>436</v>
      </c>
      <c r="G90" s="142" t="n">
        <f aca="false">G91</f>
        <v>4222.1325</v>
      </c>
      <c r="H90" s="142" t="n">
        <f aca="false">H91</f>
        <v>4222.1325</v>
      </c>
      <c r="I90" s="142" t="n">
        <f aca="false">H90/G90*100</f>
        <v>100</v>
      </c>
    </row>
    <row r="91" customFormat="false" ht="24" hidden="false" customHeight="false" outlineLevel="0" collapsed="false">
      <c r="A91" s="139" t="s">
        <v>497</v>
      </c>
      <c r="B91" s="140" t="n">
        <v>598</v>
      </c>
      <c r="C91" s="140" t="s">
        <v>419</v>
      </c>
      <c r="D91" s="140" t="s">
        <v>500</v>
      </c>
      <c r="E91" s="140" t="s">
        <v>502</v>
      </c>
      <c r="F91" s="141" t="s">
        <v>498</v>
      </c>
      <c r="G91" s="142" t="n">
        <f aca="false">1072.1325+3150</f>
        <v>4222.1325</v>
      </c>
      <c r="H91" s="142" t="n">
        <v>4222.1325</v>
      </c>
      <c r="I91" s="142" t="n">
        <f aca="false">H91/G91*100</f>
        <v>100</v>
      </c>
    </row>
    <row r="92" customFormat="false" ht="27" hidden="false" customHeight="true" outlineLevel="0" collapsed="false">
      <c r="A92" s="148" t="s">
        <v>503</v>
      </c>
      <c r="B92" s="125" t="s">
        <v>136</v>
      </c>
      <c r="C92" s="125" t="s">
        <v>419</v>
      </c>
      <c r="D92" s="125" t="s">
        <v>500</v>
      </c>
      <c r="E92" s="125" t="s">
        <v>504</v>
      </c>
      <c r="F92" s="126"/>
      <c r="G92" s="127" t="n">
        <f aca="false">G93</f>
        <v>3000</v>
      </c>
      <c r="H92" s="127" t="n">
        <f aca="false">H93</f>
        <v>447.8675</v>
      </c>
      <c r="I92" s="127" t="n">
        <f aca="false">H92/G92*100</f>
        <v>14.9289166666667</v>
      </c>
    </row>
    <row r="93" customFormat="false" ht="12.75" hidden="false" customHeight="false" outlineLevel="0" collapsed="false">
      <c r="A93" s="139" t="s">
        <v>435</v>
      </c>
      <c r="B93" s="140" t="n">
        <v>598</v>
      </c>
      <c r="C93" s="140" t="s">
        <v>419</v>
      </c>
      <c r="D93" s="140" t="s">
        <v>500</v>
      </c>
      <c r="E93" s="140" t="s">
        <v>504</v>
      </c>
      <c r="F93" s="141" t="s">
        <v>436</v>
      </c>
      <c r="G93" s="142" t="n">
        <f aca="false">G94</f>
        <v>3000</v>
      </c>
      <c r="H93" s="142" t="n">
        <f aca="false">H94</f>
        <v>447.8675</v>
      </c>
      <c r="I93" s="142" t="n">
        <f aca="false">H93/G93*100</f>
        <v>14.9289166666667</v>
      </c>
    </row>
    <row r="94" customFormat="false" ht="24" hidden="false" customHeight="false" outlineLevel="0" collapsed="false">
      <c r="A94" s="139" t="s">
        <v>497</v>
      </c>
      <c r="B94" s="140" t="n">
        <v>598</v>
      </c>
      <c r="C94" s="140" t="s">
        <v>419</v>
      </c>
      <c r="D94" s="140" t="s">
        <v>500</v>
      </c>
      <c r="E94" s="140" t="s">
        <v>504</v>
      </c>
      <c r="F94" s="141" t="s">
        <v>498</v>
      </c>
      <c r="G94" s="142" t="n">
        <v>3000</v>
      </c>
      <c r="H94" s="142" t="n">
        <v>447.8675</v>
      </c>
      <c r="I94" s="142" t="n">
        <f aca="false">H94/G94*100</f>
        <v>14.9289166666667</v>
      </c>
    </row>
    <row r="95" customFormat="false" ht="12.75" hidden="false" customHeight="false" outlineLevel="0" collapsed="false">
      <c r="A95" s="128" t="s">
        <v>505</v>
      </c>
      <c r="B95" s="129" t="s">
        <v>136</v>
      </c>
      <c r="C95" s="129" t="s">
        <v>445</v>
      </c>
      <c r="D95" s="129" t="s">
        <v>417</v>
      </c>
      <c r="E95" s="129"/>
      <c r="F95" s="130"/>
      <c r="G95" s="131" t="n">
        <f aca="false">G96</f>
        <v>719.734</v>
      </c>
      <c r="H95" s="131" t="n">
        <f aca="false">H96</f>
        <v>0</v>
      </c>
      <c r="I95" s="142" t="n">
        <f aca="false">H95/G95*100</f>
        <v>0</v>
      </c>
    </row>
    <row r="96" customFormat="false" ht="12.75" hidden="false" customHeight="false" outlineLevel="0" collapsed="false">
      <c r="A96" s="128" t="s">
        <v>506</v>
      </c>
      <c r="B96" s="155" t="n">
        <v>598</v>
      </c>
      <c r="C96" s="129" t="s">
        <v>445</v>
      </c>
      <c r="D96" s="129" t="s">
        <v>507</v>
      </c>
      <c r="E96" s="129"/>
      <c r="F96" s="130"/>
      <c r="G96" s="131" t="n">
        <f aca="false">G97</f>
        <v>719.734</v>
      </c>
      <c r="H96" s="131" t="n">
        <f aca="false">H97</f>
        <v>0</v>
      </c>
      <c r="I96" s="142" t="n">
        <f aca="false">H96/G96*100</f>
        <v>0</v>
      </c>
    </row>
    <row r="97" customFormat="false" ht="14.25" hidden="false" customHeight="true" outlineLevel="0" collapsed="false">
      <c r="A97" s="132" t="s">
        <v>508</v>
      </c>
      <c r="B97" s="156" t="n">
        <v>598</v>
      </c>
      <c r="C97" s="147" t="s">
        <v>445</v>
      </c>
      <c r="D97" s="147" t="s">
        <v>507</v>
      </c>
      <c r="E97" s="147" t="s">
        <v>422</v>
      </c>
      <c r="F97" s="137"/>
      <c r="G97" s="143" t="n">
        <f aca="false">G98</f>
        <v>719.734</v>
      </c>
      <c r="H97" s="143" t="n">
        <f aca="false">H98</f>
        <v>0</v>
      </c>
      <c r="I97" s="142" t="n">
        <f aca="false">H97/G97*100</f>
        <v>0</v>
      </c>
    </row>
    <row r="98" customFormat="false" ht="12.75" hidden="false" customHeight="false" outlineLevel="0" collapsed="false">
      <c r="A98" s="139" t="s">
        <v>477</v>
      </c>
      <c r="B98" s="157" t="n">
        <v>598</v>
      </c>
      <c r="C98" s="140" t="s">
        <v>445</v>
      </c>
      <c r="D98" s="140" t="s">
        <v>507</v>
      </c>
      <c r="E98" s="140" t="s">
        <v>451</v>
      </c>
      <c r="F98" s="141" t="s">
        <v>432</v>
      </c>
      <c r="G98" s="142" t="n">
        <f aca="false">G99</f>
        <v>719.734</v>
      </c>
      <c r="H98" s="142" t="n">
        <f aca="false">H99</f>
        <v>0</v>
      </c>
      <c r="I98" s="142" t="n">
        <f aca="false">H98/G98*100</f>
        <v>0</v>
      </c>
    </row>
    <row r="99" customFormat="false" ht="12.75" hidden="false" customHeight="false" outlineLevel="0" collapsed="false">
      <c r="A99" s="139" t="s">
        <v>433</v>
      </c>
      <c r="B99" s="157" t="n">
        <v>598</v>
      </c>
      <c r="C99" s="140" t="s">
        <v>445</v>
      </c>
      <c r="D99" s="140" t="s">
        <v>507</v>
      </c>
      <c r="E99" s="140" t="s">
        <v>451</v>
      </c>
      <c r="F99" s="141" t="s">
        <v>434</v>
      </c>
      <c r="G99" s="142" t="n">
        <v>719.734</v>
      </c>
      <c r="H99" s="142" t="n">
        <v>0</v>
      </c>
      <c r="I99" s="142" t="n">
        <f aca="false">H99/G99*100</f>
        <v>0</v>
      </c>
    </row>
    <row r="100" customFormat="false" ht="12.75" hidden="false" customHeight="false" outlineLevel="0" collapsed="false">
      <c r="A100" s="128" t="s">
        <v>509</v>
      </c>
      <c r="B100" s="129" t="s">
        <v>136</v>
      </c>
      <c r="C100" s="129" t="s">
        <v>483</v>
      </c>
      <c r="D100" s="129" t="s">
        <v>417</v>
      </c>
      <c r="E100" s="129"/>
      <c r="F100" s="130"/>
      <c r="G100" s="131" t="n">
        <f aca="false">G101</f>
        <v>900</v>
      </c>
      <c r="H100" s="131" t="n">
        <f aca="false">H101</f>
        <v>600</v>
      </c>
      <c r="I100" s="131" t="n">
        <f aca="false">H100/G100*100</f>
        <v>66.6666666666667</v>
      </c>
    </row>
    <row r="101" customFormat="false" ht="12.75" hidden="false" customHeight="false" outlineLevel="0" collapsed="false">
      <c r="A101" s="128" t="s">
        <v>510</v>
      </c>
      <c r="B101" s="129" t="s">
        <v>136</v>
      </c>
      <c r="C101" s="129" t="s">
        <v>483</v>
      </c>
      <c r="D101" s="129" t="s">
        <v>483</v>
      </c>
      <c r="E101" s="147"/>
      <c r="F101" s="137"/>
      <c r="G101" s="131" t="n">
        <f aca="false">G102</f>
        <v>900</v>
      </c>
      <c r="H101" s="131" t="n">
        <f aca="false">H102</f>
        <v>600</v>
      </c>
      <c r="I101" s="131" t="n">
        <f aca="false">H101/G101*100</f>
        <v>66.6666666666667</v>
      </c>
    </row>
    <row r="102" s="153" customFormat="true" ht="27" hidden="false" customHeight="false" outlineLevel="0" collapsed="false">
      <c r="A102" s="148" t="s">
        <v>511</v>
      </c>
      <c r="B102" s="125" t="s">
        <v>136</v>
      </c>
      <c r="C102" s="125" t="s">
        <v>483</v>
      </c>
      <c r="D102" s="125" t="s">
        <v>483</v>
      </c>
      <c r="E102" s="125" t="s">
        <v>512</v>
      </c>
      <c r="F102" s="126"/>
      <c r="G102" s="127" t="n">
        <f aca="false">G103</f>
        <v>900</v>
      </c>
      <c r="H102" s="127" t="n">
        <f aca="false">H103</f>
        <v>600</v>
      </c>
      <c r="I102" s="127" t="n">
        <f aca="false">H102/G102*100</f>
        <v>66.6666666666667</v>
      </c>
    </row>
    <row r="103" customFormat="false" ht="24" hidden="false" customHeight="false" outlineLevel="0" collapsed="false">
      <c r="A103" s="139" t="s">
        <v>469</v>
      </c>
      <c r="B103" s="140" t="n">
        <v>598</v>
      </c>
      <c r="C103" s="140" t="s">
        <v>483</v>
      </c>
      <c r="D103" s="140" t="s">
        <v>483</v>
      </c>
      <c r="E103" s="140" t="s">
        <v>512</v>
      </c>
      <c r="F103" s="141" t="s">
        <v>470</v>
      </c>
      <c r="G103" s="142" t="n">
        <f aca="false">G104</f>
        <v>900</v>
      </c>
      <c r="H103" s="142" t="n">
        <f aca="false">H104</f>
        <v>600</v>
      </c>
      <c r="I103" s="142" t="n">
        <f aca="false">H103/G103*100</f>
        <v>66.6666666666667</v>
      </c>
    </row>
    <row r="104" customFormat="false" ht="24" hidden="false" customHeight="false" outlineLevel="0" collapsed="false">
      <c r="A104" s="139" t="s">
        <v>513</v>
      </c>
      <c r="B104" s="140" t="n">
        <v>598</v>
      </c>
      <c r="C104" s="140" t="s">
        <v>483</v>
      </c>
      <c r="D104" s="140" t="s">
        <v>483</v>
      </c>
      <c r="E104" s="140" t="s">
        <v>512</v>
      </c>
      <c r="F104" s="141" t="s">
        <v>514</v>
      </c>
      <c r="G104" s="142" t="n">
        <v>900</v>
      </c>
      <c r="H104" s="142" t="n">
        <v>600</v>
      </c>
      <c r="I104" s="142" t="n">
        <f aca="false">H104/G104*100</f>
        <v>66.6666666666667</v>
      </c>
    </row>
    <row r="105" customFormat="false" ht="12.75" hidden="false" customHeight="false" outlineLevel="0" collapsed="false">
      <c r="A105" s="128" t="s">
        <v>515</v>
      </c>
      <c r="B105" s="129" t="n">
        <v>598</v>
      </c>
      <c r="C105" s="129" t="s">
        <v>516</v>
      </c>
      <c r="D105" s="129" t="s">
        <v>417</v>
      </c>
      <c r="E105" s="129"/>
      <c r="F105" s="130"/>
      <c r="G105" s="131" t="n">
        <f aca="false">G106+G111</f>
        <v>17460.84</v>
      </c>
      <c r="H105" s="131" t="n">
        <f aca="false">H106+H111</f>
        <v>10671.86529</v>
      </c>
      <c r="I105" s="131" t="n">
        <f aca="false">H105/G105*100</f>
        <v>61.1188539039359</v>
      </c>
    </row>
    <row r="106" customFormat="false" ht="12.75" hidden="false" customHeight="false" outlineLevel="0" collapsed="false">
      <c r="A106" s="146" t="s">
        <v>517</v>
      </c>
      <c r="B106" s="147" t="s">
        <v>136</v>
      </c>
      <c r="C106" s="147" t="s">
        <v>516</v>
      </c>
      <c r="D106" s="147" t="s">
        <v>416</v>
      </c>
      <c r="E106" s="147" t="s">
        <v>518</v>
      </c>
      <c r="F106" s="137"/>
      <c r="G106" s="143" t="n">
        <f aca="false">G107</f>
        <v>5500</v>
      </c>
      <c r="H106" s="143" t="n">
        <f aca="false">H107</f>
        <v>5154.87929</v>
      </c>
      <c r="I106" s="143" t="n">
        <f aca="false">H106/G106*100</f>
        <v>93.725078</v>
      </c>
    </row>
    <row r="107" customFormat="false" ht="12.75" hidden="false" customHeight="false" outlineLevel="0" collapsed="false">
      <c r="A107" s="128" t="s">
        <v>446</v>
      </c>
      <c r="B107" s="129" t="s">
        <v>136</v>
      </c>
      <c r="C107" s="129" t="s">
        <v>516</v>
      </c>
      <c r="D107" s="129" t="s">
        <v>416</v>
      </c>
      <c r="E107" s="129" t="s">
        <v>518</v>
      </c>
      <c r="F107" s="130"/>
      <c r="G107" s="131" t="n">
        <f aca="false">G108</f>
        <v>5500</v>
      </c>
      <c r="H107" s="131" t="n">
        <f aca="false">H108</f>
        <v>5154.87929</v>
      </c>
      <c r="I107" s="131" t="n">
        <f aca="false">H107/G107*100</f>
        <v>93.725078</v>
      </c>
    </row>
    <row r="108" customFormat="false" ht="24" hidden="false" customHeight="false" outlineLevel="0" collapsed="false">
      <c r="A108" s="139" t="s">
        <v>519</v>
      </c>
      <c r="B108" s="140" t="s">
        <v>136</v>
      </c>
      <c r="C108" s="140" t="s">
        <v>516</v>
      </c>
      <c r="D108" s="140" t="s">
        <v>416</v>
      </c>
      <c r="E108" s="140" t="s">
        <v>518</v>
      </c>
      <c r="F108" s="141"/>
      <c r="G108" s="142" t="n">
        <f aca="false">G109</f>
        <v>5500</v>
      </c>
      <c r="H108" s="142" t="n">
        <f aca="false">H109</f>
        <v>5154.87929</v>
      </c>
      <c r="I108" s="142" t="n">
        <f aca="false">H108/G108*100</f>
        <v>93.725078</v>
      </c>
    </row>
    <row r="109" customFormat="false" ht="12.75" hidden="false" customHeight="false" outlineLevel="0" collapsed="false">
      <c r="A109" s="139" t="s">
        <v>458</v>
      </c>
      <c r="B109" s="140" t="s">
        <v>136</v>
      </c>
      <c r="C109" s="140" t="s">
        <v>516</v>
      </c>
      <c r="D109" s="140" t="s">
        <v>416</v>
      </c>
      <c r="E109" s="140" t="s">
        <v>518</v>
      </c>
      <c r="F109" s="141" t="s">
        <v>460</v>
      </c>
      <c r="G109" s="142" t="n">
        <f aca="false">G110</f>
        <v>5500</v>
      </c>
      <c r="H109" s="142" t="n">
        <f aca="false">H110</f>
        <v>5154.87929</v>
      </c>
      <c r="I109" s="142" t="n">
        <f aca="false">H109/G109*100</f>
        <v>93.725078</v>
      </c>
    </row>
    <row r="110" customFormat="false" ht="12.75" hidden="false" customHeight="false" outlineLevel="0" collapsed="false">
      <c r="A110" s="139" t="s">
        <v>520</v>
      </c>
      <c r="B110" s="140" t="s">
        <v>136</v>
      </c>
      <c r="C110" s="140" t="s">
        <v>516</v>
      </c>
      <c r="D110" s="140" t="s">
        <v>416</v>
      </c>
      <c r="E110" s="140" t="s">
        <v>518</v>
      </c>
      <c r="F110" s="141" t="s">
        <v>521</v>
      </c>
      <c r="G110" s="142" t="n">
        <f aca="false">5000+500</f>
        <v>5500</v>
      </c>
      <c r="H110" s="142" t="n">
        <v>5154.87929</v>
      </c>
      <c r="I110" s="142" t="n">
        <f aca="false">H110/G110*100</f>
        <v>93.725078</v>
      </c>
    </row>
    <row r="111" customFormat="false" ht="12.75" hidden="false" customHeight="false" outlineLevel="0" collapsed="false">
      <c r="A111" s="128" t="s">
        <v>522</v>
      </c>
      <c r="B111" s="129" t="s">
        <v>136</v>
      </c>
      <c r="C111" s="129" t="s">
        <v>516</v>
      </c>
      <c r="D111" s="129" t="s">
        <v>481</v>
      </c>
      <c r="E111" s="129"/>
      <c r="F111" s="130"/>
      <c r="G111" s="131" t="n">
        <f aca="false">G112+G115+G118+G122</f>
        <v>11960.84</v>
      </c>
      <c r="H111" s="131" t="n">
        <f aca="false">H112+H115+H118+H122</f>
        <v>5516.986</v>
      </c>
      <c r="I111" s="131" t="n">
        <f aca="false">H111/G111*100</f>
        <v>46.1254059079463</v>
      </c>
    </row>
    <row r="112" customFormat="false" ht="14.25" hidden="false" customHeight="true" outlineLevel="0" collapsed="false">
      <c r="A112" s="128" t="s">
        <v>523</v>
      </c>
      <c r="B112" s="129" t="s">
        <v>136</v>
      </c>
      <c r="C112" s="129" t="s">
        <v>516</v>
      </c>
      <c r="D112" s="129" t="s">
        <v>481</v>
      </c>
      <c r="E112" s="129" t="s">
        <v>524</v>
      </c>
      <c r="F112" s="130"/>
      <c r="G112" s="131" t="n">
        <f aca="false">G113</f>
        <v>4480.214</v>
      </c>
      <c r="H112" s="131" t="n">
        <f aca="false">H113</f>
        <v>2026.636</v>
      </c>
      <c r="I112" s="131" t="n">
        <f aca="false">H112/G112*100</f>
        <v>45.2352499233296</v>
      </c>
    </row>
    <row r="113" customFormat="false" ht="12.75" hidden="false" customHeight="false" outlineLevel="0" collapsed="false">
      <c r="A113" s="139" t="s">
        <v>458</v>
      </c>
      <c r="B113" s="140" t="s">
        <v>136</v>
      </c>
      <c r="C113" s="140" t="s">
        <v>516</v>
      </c>
      <c r="D113" s="140" t="s">
        <v>481</v>
      </c>
      <c r="E113" s="140" t="s">
        <v>524</v>
      </c>
      <c r="F113" s="141" t="s">
        <v>460</v>
      </c>
      <c r="G113" s="142" t="n">
        <f aca="false">G114</f>
        <v>4480.214</v>
      </c>
      <c r="H113" s="142" t="n">
        <f aca="false">H114</f>
        <v>2026.636</v>
      </c>
      <c r="I113" s="142" t="n">
        <f aca="false">H113/G113*100</f>
        <v>45.2352499233296</v>
      </c>
    </row>
    <row r="114" customFormat="false" ht="14.25" hidden="false" customHeight="true" outlineLevel="0" collapsed="false">
      <c r="A114" s="139" t="s">
        <v>461</v>
      </c>
      <c r="B114" s="140" t="s">
        <v>136</v>
      </c>
      <c r="C114" s="140" t="s">
        <v>516</v>
      </c>
      <c r="D114" s="140" t="s">
        <v>481</v>
      </c>
      <c r="E114" s="140" t="s">
        <v>524</v>
      </c>
      <c r="F114" s="141" t="s">
        <v>462</v>
      </c>
      <c r="G114" s="142" t="n">
        <f aca="false">1258.796+3221.418</f>
        <v>4480.214</v>
      </c>
      <c r="H114" s="142" t="n">
        <v>2026.636</v>
      </c>
      <c r="I114" s="142" t="n">
        <f aca="false">H114/G114*100</f>
        <v>45.2352499233296</v>
      </c>
    </row>
    <row r="115" customFormat="false" ht="15.75" hidden="false" customHeight="true" outlineLevel="0" collapsed="false">
      <c r="A115" s="128" t="s">
        <v>525</v>
      </c>
      <c r="B115" s="129" t="s">
        <v>136</v>
      </c>
      <c r="C115" s="129" t="s">
        <v>516</v>
      </c>
      <c r="D115" s="129" t="s">
        <v>481</v>
      </c>
      <c r="E115" s="129" t="s">
        <v>526</v>
      </c>
      <c r="F115" s="130"/>
      <c r="G115" s="131" t="n">
        <f aca="false">G116</f>
        <v>2980.626</v>
      </c>
      <c r="H115" s="131" t="n">
        <f aca="false">H116</f>
        <v>997.312</v>
      </c>
      <c r="I115" s="131" t="n">
        <f aca="false">H115/G115*100</f>
        <v>33.4598168304242</v>
      </c>
    </row>
    <row r="116" customFormat="false" ht="12.75" hidden="false" customHeight="false" outlineLevel="0" collapsed="false">
      <c r="A116" s="139" t="s">
        <v>458</v>
      </c>
      <c r="B116" s="140" t="s">
        <v>136</v>
      </c>
      <c r="C116" s="140" t="s">
        <v>516</v>
      </c>
      <c r="D116" s="140" t="s">
        <v>481</v>
      </c>
      <c r="E116" s="140" t="s">
        <v>526</v>
      </c>
      <c r="F116" s="141" t="s">
        <v>460</v>
      </c>
      <c r="G116" s="142" t="n">
        <f aca="false">G117</f>
        <v>2980.626</v>
      </c>
      <c r="H116" s="142" t="n">
        <f aca="false">H117</f>
        <v>997.312</v>
      </c>
      <c r="I116" s="142" t="n">
        <f aca="false">H116/G116*100</f>
        <v>33.4598168304242</v>
      </c>
    </row>
    <row r="117" customFormat="false" ht="14.25" hidden="false" customHeight="true" outlineLevel="0" collapsed="false">
      <c r="A117" s="139" t="s">
        <v>461</v>
      </c>
      <c r="B117" s="140" t="s">
        <v>136</v>
      </c>
      <c r="C117" s="140" t="s">
        <v>516</v>
      </c>
      <c r="D117" s="140" t="s">
        <v>481</v>
      </c>
      <c r="E117" s="140" t="s">
        <v>526</v>
      </c>
      <c r="F117" s="141" t="s">
        <v>462</v>
      </c>
      <c r="G117" s="142" t="n">
        <f aca="false">448.194+2532.432</f>
        <v>2980.626</v>
      </c>
      <c r="H117" s="142" t="n">
        <v>997.312</v>
      </c>
      <c r="I117" s="142" t="n">
        <f aca="false">H117/G117*100</f>
        <v>33.4598168304242</v>
      </c>
    </row>
    <row r="118" customFormat="false" ht="12.75" hidden="false" customHeight="false" outlineLevel="0" collapsed="false">
      <c r="A118" s="128" t="s">
        <v>446</v>
      </c>
      <c r="B118" s="129" t="s">
        <v>136</v>
      </c>
      <c r="C118" s="129" t="s">
        <v>516</v>
      </c>
      <c r="D118" s="129" t="s">
        <v>481</v>
      </c>
      <c r="E118" s="129" t="s">
        <v>422</v>
      </c>
      <c r="F118" s="130"/>
      <c r="G118" s="131" t="n">
        <f aca="false">G119</f>
        <v>3000</v>
      </c>
      <c r="H118" s="131" t="n">
        <f aca="false">H119</f>
        <v>993.038</v>
      </c>
      <c r="I118" s="131" t="n">
        <f aca="false">H118/G118*100</f>
        <v>33.1012666666667</v>
      </c>
    </row>
    <row r="119" customFormat="false" ht="12.75" hidden="false" customHeight="false" outlineLevel="0" collapsed="false">
      <c r="A119" s="128" t="s">
        <v>527</v>
      </c>
      <c r="B119" s="129" t="s">
        <v>136</v>
      </c>
      <c r="C119" s="129" t="s">
        <v>516</v>
      </c>
      <c r="D119" s="129" t="s">
        <v>481</v>
      </c>
      <c r="E119" s="129" t="s">
        <v>528</v>
      </c>
      <c r="F119" s="130"/>
      <c r="G119" s="131" t="n">
        <f aca="false">G120</f>
        <v>3000</v>
      </c>
      <c r="H119" s="131" t="n">
        <f aca="false">H120</f>
        <v>993.038</v>
      </c>
      <c r="I119" s="131" t="n">
        <f aca="false">H119/G119*100</f>
        <v>33.1012666666667</v>
      </c>
    </row>
    <row r="120" customFormat="false" ht="12.75" hidden="false" customHeight="false" outlineLevel="0" collapsed="false">
      <c r="A120" s="139" t="s">
        <v>458</v>
      </c>
      <c r="B120" s="140" t="s">
        <v>136</v>
      </c>
      <c r="C120" s="140" t="s">
        <v>516</v>
      </c>
      <c r="D120" s="140" t="s">
        <v>481</v>
      </c>
      <c r="E120" s="140" t="s">
        <v>528</v>
      </c>
      <c r="F120" s="141" t="s">
        <v>460</v>
      </c>
      <c r="G120" s="142" t="n">
        <f aca="false">G121</f>
        <v>3000</v>
      </c>
      <c r="H120" s="142" t="n">
        <f aca="false">H121</f>
        <v>993.038</v>
      </c>
      <c r="I120" s="142" t="n">
        <f aca="false">H120/G120*100</f>
        <v>33.1012666666667</v>
      </c>
    </row>
    <row r="121" customFormat="false" ht="13.5" hidden="false" customHeight="true" outlineLevel="0" collapsed="false">
      <c r="A121" s="139" t="s">
        <v>461</v>
      </c>
      <c r="B121" s="140" t="s">
        <v>136</v>
      </c>
      <c r="C121" s="140" t="s">
        <v>516</v>
      </c>
      <c r="D121" s="140" t="s">
        <v>481</v>
      </c>
      <c r="E121" s="140" t="s">
        <v>528</v>
      </c>
      <c r="F121" s="141" t="s">
        <v>462</v>
      </c>
      <c r="G121" s="142" t="n">
        <v>3000</v>
      </c>
      <c r="H121" s="142" t="n">
        <v>993.038</v>
      </c>
      <c r="I121" s="142" t="n">
        <f aca="false">H121/G121*100</f>
        <v>33.1012666666667</v>
      </c>
    </row>
    <row r="122" s="153" customFormat="true" ht="27" hidden="false" customHeight="false" outlineLevel="0" collapsed="false">
      <c r="A122" s="148" t="s">
        <v>529</v>
      </c>
      <c r="B122" s="125" t="s">
        <v>136</v>
      </c>
      <c r="C122" s="125" t="s">
        <v>516</v>
      </c>
      <c r="D122" s="125" t="s">
        <v>481</v>
      </c>
      <c r="E122" s="125" t="s">
        <v>530</v>
      </c>
      <c r="F122" s="126"/>
      <c r="G122" s="127" t="n">
        <f aca="false">G123</f>
        <v>1500</v>
      </c>
      <c r="H122" s="127" t="n">
        <f aca="false">H123</f>
        <v>1500</v>
      </c>
      <c r="I122" s="127" t="n">
        <f aca="false">H122/G122*100</f>
        <v>100</v>
      </c>
    </row>
    <row r="123" s="158" customFormat="true" ht="12.75" hidden="false" customHeight="false" outlineLevel="0" collapsed="false">
      <c r="A123" s="139" t="s">
        <v>458</v>
      </c>
      <c r="B123" s="140" t="s">
        <v>136</v>
      </c>
      <c r="C123" s="140" t="s">
        <v>516</v>
      </c>
      <c r="D123" s="140" t="s">
        <v>481</v>
      </c>
      <c r="E123" s="140" t="s">
        <v>530</v>
      </c>
      <c r="F123" s="141" t="s">
        <v>460</v>
      </c>
      <c r="G123" s="142" t="n">
        <f aca="false">G124</f>
        <v>1500</v>
      </c>
      <c r="H123" s="142" t="n">
        <f aca="false">H124</f>
        <v>1500</v>
      </c>
      <c r="I123" s="142" t="n">
        <f aca="false">H123/G123*100</f>
        <v>100</v>
      </c>
    </row>
    <row r="124" s="158" customFormat="true" ht="12.75" hidden="false" customHeight="false" outlineLevel="0" collapsed="false">
      <c r="A124" s="139" t="s">
        <v>520</v>
      </c>
      <c r="B124" s="140" t="s">
        <v>136</v>
      </c>
      <c r="C124" s="140" t="s">
        <v>516</v>
      </c>
      <c r="D124" s="140" t="s">
        <v>481</v>
      </c>
      <c r="E124" s="140" t="s">
        <v>530</v>
      </c>
      <c r="F124" s="141" t="s">
        <v>521</v>
      </c>
      <c r="G124" s="142" t="n">
        <v>1500</v>
      </c>
      <c r="H124" s="142" t="n">
        <v>1500</v>
      </c>
      <c r="I124" s="142" t="n">
        <f aca="false">H124/G124*100</f>
        <v>100</v>
      </c>
    </row>
    <row r="125" customFormat="false" ht="12.75" hidden="false" customHeight="false" outlineLevel="0" collapsed="false">
      <c r="A125" s="128" t="s">
        <v>531</v>
      </c>
      <c r="B125" s="129" t="s">
        <v>136</v>
      </c>
      <c r="C125" s="129" t="s">
        <v>450</v>
      </c>
      <c r="D125" s="129" t="s">
        <v>417</v>
      </c>
      <c r="E125" s="133"/>
      <c r="F125" s="134"/>
      <c r="G125" s="131" t="n">
        <f aca="false">G126</f>
        <v>26018.19239</v>
      </c>
      <c r="H125" s="131" t="n">
        <f aca="false">H126</f>
        <v>24384.17537</v>
      </c>
      <c r="I125" s="131" t="n">
        <f aca="false">H125/G125*100</f>
        <v>93.7197135161933</v>
      </c>
    </row>
    <row r="126" customFormat="false" ht="12.75" hidden="false" customHeight="false" outlineLevel="0" collapsed="false">
      <c r="A126" s="128" t="s">
        <v>532</v>
      </c>
      <c r="B126" s="129" t="s">
        <v>136</v>
      </c>
      <c r="C126" s="129" t="s">
        <v>450</v>
      </c>
      <c r="D126" s="129" t="s">
        <v>507</v>
      </c>
      <c r="E126" s="129"/>
      <c r="F126" s="130"/>
      <c r="G126" s="131" t="n">
        <f aca="false">G127+G131</f>
        <v>26018.19239</v>
      </c>
      <c r="H126" s="131" t="n">
        <f aca="false">H127+H131</f>
        <v>24384.17537</v>
      </c>
      <c r="I126" s="131" t="n">
        <f aca="false">H126/G126*100</f>
        <v>93.7197135161933</v>
      </c>
    </row>
    <row r="127" customFormat="false" ht="12.75" hidden="false" customHeight="false" outlineLevel="0" collapsed="false">
      <c r="A127" s="128" t="s">
        <v>533</v>
      </c>
      <c r="B127" s="129" t="s">
        <v>136</v>
      </c>
      <c r="C127" s="129" t="s">
        <v>450</v>
      </c>
      <c r="D127" s="129" t="s">
        <v>507</v>
      </c>
      <c r="E127" s="129" t="s">
        <v>534</v>
      </c>
      <c r="F127" s="134"/>
      <c r="G127" s="131" t="n">
        <f aca="false">G128</f>
        <v>18162.6</v>
      </c>
      <c r="H127" s="131" t="n">
        <f aca="false">H128</f>
        <v>16528.85898</v>
      </c>
      <c r="I127" s="131" t="n">
        <f aca="false">H127/G127*100</f>
        <v>91.0049165868323</v>
      </c>
    </row>
    <row r="128" customFormat="false" ht="15" hidden="false" customHeight="true" outlineLevel="0" collapsed="false">
      <c r="A128" s="139" t="s">
        <v>467</v>
      </c>
      <c r="B128" s="140" t="s">
        <v>136</v>
      </c>
      <c r="C128" s="140" t="s">
        <v>450</v>
      </c>
      <c r="D128" s="140" t="s">
        <v>507</v>
      </c>
      <c r="E128" s="140" t="s">
        <v>534</v>
      </c>
      <c r="F128" s="141"/>
      <c r="G128" s="142" t="n">
        <f aca="false">G129</f>
        <v>18162.6</v>
      </c>
      <c r="H128" s="142" t="n">
        <f aca="false">H129</f>
        <v>16528.85898</v>
      </c>
      <c r="I128" s="142" t="n">
        <f aca="false">H128/G128*100</f>
        <v>91.0049165868323</v>
      </c>
    </row>
    <row r="129" customFormat="false" ht="24" hidden="false" customHeight="false" outlineLevel="0" collapsed="false">
      <c r="A129" s="139" t="s">
        <v>469</v>
      </c>
      <c r="B129" s="140" t="s">
        <v>136</v>
      </c>
      <c r="C129" s="140" t="s">
        <v>450</v>
      </c>
      <c r="D129" s="140" t="s">
        <v>507</v>
      </c>
      <c r="E129" s="140" t="s">
        <v>534</v>
      </c>
      <c r="F129" s="141" t="s">
        <v>470</v>
      </c>
      <c r="G129" s="142" t="n">
        <f aca="false">G130</f>
        <v>18162.6</v>
      </c>
      <c r="H129" s="142" t="n">
        <f aca="false">H130</f>
        <v>16528.85898</v>
      </c>
      <c r="I129" s="142" t="n">
        <f aca="false">H129/G129*100</f>
        <v>91.0049165868323</v>
      </c>
    </row>
    <row r="130" customFormat="false" ht="12.75" hidden="false" customHeight="false" outlineLevel="0" collapsed="false">
      <c r="A130" s="139" t="s">
        <v>535</v>
      </c>
      <c r="B130" s="140" t="s">
        <v>136</v>
      </c>
      <c r="C130" s="140" t="s">
        <v>450</v>
      </c>
      <c r="D130" s="140" t="s">
        <v>507</v>
      </c>
      <c r="E130" s="140" t="s">
        <v>534</v>
      </c>
      <c r="F130" s="141" t="s">
        <v>536</v>
      </c>
      <c r="G130" s="142" t="n">
        <f aca="false">18462.6+700-1000</f>
        <v>18162.6</v>
      </c>
      <c r="H130" s="142" t="n">
        <v>16528.85898</v>
      </c>
      <c r="I130" s="142" t="n">
        <f aca="false">H130/G130*100</f>
        <v>91.0049165868323</v>
      </c>
    </row>
    <row r="131" customFormat="false" ht="26.25" hidden="false" customHeight="true" outlineLevel="0" collapsed="false">
      <c r="A131" s="148" t="s">
        <v>537</v>
      </c>
      <c r="B131" s="125" t="s">
        <v>136</v>
      </c>
      <c r="C131" s="125" t="s">
        <v>450</v>
      </c>
      <c r="D131" s="125" t="s">
        <v>507</v>
      </c>
      <c r="E131" s="125" t="s">
        <v>538</v>
      </c>
      <c r="F131" s="126"/>
      <c r="G131" s="127" t="n">
        <f aca="false">G132+G134</f>
        <v>7855.59239</v>
      </c>
      <c r="H131" s="127" t="n">
        <f aca="false">H132+H134</f>
        <v>7855.31639</v>
      </c>
      <c r="I131" s="127" t="n">
        <f aca="false">H131/G131*100</f>
        <v>99.9964865794163</v>
      </c>
    </row>
    <row r="132" customFormat="false" ht="12.75" hidden="false" customHeight="false" outlineLevel="0" collapsed="false">
      <c r="A132" s="139" t="s">
        <v>477</v>
      </c>
      <c r="B132" s="140" t="s">
        <v>136</v>
      </c>
      <c r="C132" s="140" t="s">
        <v>450</v>
      </c>
      <c r="D132" s="140" t="s">
        <v>507</v>
      </c>
      <c r="E132" s="140" t="s">
        <v>538</v>
      </c>
      <c r="F132" s="141" t="s">
        <v>432</v>
      </c>
      <c r="G132" s="142" t="n">
        <f aca="false">G133</f>
        <v>381.12</v>
      </c>
      <c r="H132" s="142" t="n">
        <f aca="false">H133</f>
        <v>381.099</v>
      </c>
      <c r="I132" s="142" t="n">
        <f aca="false">H132/G132*100</f>
        <v>99.9944899244333</v>
      </c>
    </row>
    <row r="133" customFormat="false" ht="12.75" hidden="false" customHeight="false" outlineLevel="0" collapsed="false">
      <c r="A133" s="139" t="s">
        <v>433</v>
      </c>
      <c r="B133" s="140" t="s">
        <v>136</v>
      </c>
      <c r="C133" s="140" t="s">
        <v>450</v>
      </c>
      <c r="D133" s="140" t="s">
        <v>507</v>
      </c>
      <c r="E133" s="140" t="s">
        <v>538</v>
      </c>
      <c r="F133" s="141" t="s">
        <v>434</v>
      </c>
      <c r="G133" s="142" t="n">
        <f aca="false">7830-7448.88</f>
        <v>381.12</v>
      </c>
      <c r="H133" s="142" t="n">
        <v>381.099</v>
      </c>
      <c r="I133" s="142" t="n">
        <f aca="false">H133/G133*100</f>
        <v>99.9944899244333</v>
      </c>
    </row>
    <row r="134" customFormat="false" ht="24" hidden="false" customHeight="false" outlineLevel="0" collapsed="false">
      <c r="A134" s="139" t="s">
        <v>469</v>
      </c>
      <c r="B134" s="140" t="s">
        <v>136</v>
      </c>
      <c r="C134" s="140" t="s">
        <v>450</v>
      </c>
      <c r="D134" s="140" t="s">
        <v>507</v>
      </c>
      <c r="E134" s="140" t="s">
        <v>538</v>
      </c>
      <c r="F134" s="141" t="s">
        <v>470</v>
      </c>
      <c r="G134" s="142" t="n">
        <f aca="false">G135</f>
        <v>7474.47239</v>
      </c>
      <c r="H134" s="142" t="n">
        <f aca="false">H135</f>
        <v>7474.21739</v>
      </c>
      <c r="I134" s="142" t="n">
        <f aca="false">H134/G134*100</f>
        <v>99.9965883879598</v>
      </c>
    </row>
    <row r="135" customFormat="false" ht="12.75" hidden="false" customHeight="false" outlineLevel="0" collapsed="false">
      <c r="A135" s="139" t="s">
        <v>535</v>
      </c>
      <c r="B135" s="140" t="s">
        <v>136</v>
      </c>
      <c r="C135" s="140" t="s">
        <v>450</v>
      </c>
      <c r="D135" s="140" t="s">
        <v>507</v>
      </c>
      <c r="E135" s="140" t="s">
        <v>538</v>
      </c>
      <c r="F135" s="141" t="s">
        <v>536</v>
      </c>
      <c r="G135" s="142" t="n">
        <f aca="false">4230+1500+1488.91+990-662.525-71.91261</f>
        <v>7474.47239</v>
      </c>
      <c r="H135" s="142" t="n">
        <v>7474.21739</v>
      </c>
      <c r="I135" s="142" t="n">
        <f aca="false">H135/G135*100</f>
        <v>99.9965883879598</v>
      </c>
    </row>
    <row r="136" s="145" customFormat="true" ht="12.75" hidden="false" customHeight="false" outlineLevel="0" collapsed="false">
      <c r="A136" s="128" t="s">
        <v>539</v>
      </c>
      <c r="B136" s="129" t="s">
        <v>136</v>
      </c>
      <c r="C136" s="129" t="s">
        <v>500</v>
      </c>
      <c r="D136" s="129" t="s">
        <v>417</v>
      </c>
      <c r="E136" s="129"/>
      <c r="F136" s="130"/>
      <c r="G136" s="131" t="n">
        <f aca="false">G137+G147</f>
        <v>12247.71</v>
      </c>
      <c r="H136" s="131" t="n">
        <f aca="false">H137+H147</f>
        <v>12089.02482</v>
      </c>
      <c r="I136" s="131" t="n">
        <f aca="false">H136/G136*100</f>
        <v>98.7043685717575</v>
      </c>
    </row>
    <row r="137" s="145" customFormat="true" ht="12.75" hidden="false" customHeight="false" outlineLevel="0" collapsed="false">
      <c r="A137" s="128" t="s">
        <v>540</v>
      </c>
      <c r="B137" s="129" t="s">
        <v>136</v>
      </c>
      <c r="C137" s="129" t="s">
        <v>500</v>
      </c>
      <c r="D137" s="129" t="s">
        <v>416</v>
      </c>
      <c r="E137" s="129" t="s">
        <v>541</v>
      </c>
      <c r="F137" s="130"/>
      <c r="G137" s="131" t="n">
        <f aca="false">G138</f>
        <v>2712.71</v>
      </c>
      <c r="H137" s="131" t="n">
        <f aca="false">H138</f>
        <v>2630.87982</v>
      </c>
      <c r="I137" s="131" t="n">
        <f aca="false">H137/G137*100</f>
        <v>96.983452709652</v>
      </c>
    </row>
    <row r="138" customFormat="false" ht="12.75" hidden="false" customHeight="false" outlineLevel="0" collapsed="false">
      <c r="A138" s="128" t="s">
        <v>533</v>
      </c>
      <c r="B138" s="129" t="s">
        <v>136</v>
      </c>
      <c r="C138" s="129" t="s">
        <v>500</v>
      </c>
      <c r="D138" s="129" t="s">
        <v>416</v>
      </c>
      <c r="E138" s="129" t="s">
        <v>541</v>
      </c>
      <c r="F138" s="130"/>
      <c r="G138" s="131" t="n">
        <f aca="false">G139</f>
        <v>2712.71</v>
      </c>
      <c r="H138" s="131" t="n">
        <f aca="false">H139</f>
        <v>2630.87982</v>
      </c>
      <c r="I138" s="131" t="n">
        <f aca="false">H138/G138*100</f>
        <v>96.983452709652</v>
      </c>
    </row>
    <row r="139" customFormat="false" ht="13.5" hidden="false" customHeight="true" outlineLevel="0" collapsed="false">
      <c r="A139" s="139" t="s">
        <v>467</v>
      </c>
      <c r="B139" s="140" t="s">
        <v>136</v>
      </c>
      <c r="C139" s="140" t="s">
        <v>500</v>
      </c>
      <c r="D139" s="140" t="s">
        <v>416</v>
      </c>
      <c r="E139" s="140" t="s">
        <v>541</v>
      </c>
      <c r="F139" s="141"/>
      <c r="G139" s="142" t="n">
        <f aca="false">G140+G142+G144</f>
        <v>2712.71</v>
      </c>
      <c r="H139" s="142" t="n">
        <f aca="false">H140+H142+H144</f>
        <v>2630.87982</v>
      </c>
      <c r="I139" s="142" t="n">
        <f aca="false">H139/G139*100</f>
        <v>96.983452709652</v>
      </c>
    </row>
    <row r="140" customFormat="false" ht="26.25" hidden="false" customHeight="true" outlineLevel="0" collapsed="false">
      <c r="A140" s="139" t="s">
        <v>425</v>
      </c>
      <c r="B140" s="140" t="s">
        <v>136</v>
      </c>
      <c r="C140" s="140" t="s">
        <v>500</v>
      </c>
      <c r="D140" s="140" t="s">
        <v>416</v>
      </c>
      <c r="E140" s="140" t="s">
        <v>541</v>
      </c>
      <c r="F140" s="141" t="s">
        <v>426</v>
      </c>
      <c r="G140" s="142" t="n">
        <f aca="false">G141</f>
        <v>2497</v>
      </c>
      <c r="H140" s="142" t="n">
        <f aca="false">H141</f>
        <v>2418.58299</v>
      </c>
      <c r="I140" s="142" t="n">
        <f aca="false">H140/G140*100</f>
        <v>96.8595510612735</v>
      </c>
    </row>
    <row r="141" customFormat="false" ht="12.75" hidden="false" customHeight="false" outlineLevel="0" collapsed="false">
      <c r="A141" s="139" t="s">
        <v>486</v>
      </c>
      <c r="B141" s="140" t="s">
        <v>136</v>
      </c>
      <c r="C141" s="140" t="s">
        <v>500</v>
      </c>
      <c r="D141" s="140" t="s">
        <v>416</v>
      </c>
      <c r="E141" s="140" t="s">
        <v>541</v>
      </c>
      <c r="F141" s="141" t="s">
        <v>487</v>
      </c>
      <c r="G141" s="142" t="n">
        <f aca="false">2604-107</f>
        <v>2497</v>
      </c>
      <c r="H141" s="142" t="n">
        <v>2418.58299</v>
      </c>
      <c r="I141" s="142" t="n">
        <f aca="false">H141/G141*100</f>
        <v>96.8595510612735</v>
      </c>
    </row>
    <row r="142" customFormat="false" ht="12.75" hidden="false" customHeight="false" outlineLevel="0" collapsed="false">
      <c r="A142" s="139" t="s">
        <v>477</v>
      </c>
      <c r="B142" s="140" t="s">
        <v>136</v>
      </c>
      <c r="C142" s="140" t="s">
        <v>500</v>
      </c>
      <c r="D142" s="140" t="s">
        <v>416</v>
      </c>
      <c r="E142" s="140" t="s">
        <v>541</v>
      </c>
      <c r="F142" s="141" t="s">
        <v>432</v>
      </c>
      <c r="G142" s="142" t="n">
        <f aca="false">G143</f>
        <v>210.71</v>
      </c>
      <c r="H142" s="142" t="n">
        <f aca="false">H143</f>
        <v>209.62083</v>
      </c>
      <c r="I142" s="142" t="n">
        <f aca="false">H142/G142*100</f>
        <v>99.4830952493949</v>
      </c>
    </row>
    <row r="143" customFormat="false" ht="12.75" hidden="false" customHeight="false" outlineLevel="0" collapsed="false">
      <c r="A143" s="139" t="s">
        <v>433</v>
      </c>
      <c r="B143" s="140" t="s">
        <v>136</v>
      </c>
      <c r="C143" s="140" t="s">
        <v>500</v>
      </c>
      <c r="D143" s="140" t="s">
        <v>416</v>
      </c>
      <c r="E143" s="140" t="s">
        <v>541</v>
      </c>
      <c r="F143" s="141" t="s">
        <v>434</v>
      </c>
      <c r="G143" s="142" t="n">
        <f aca="false">358-2+100-150-95.29</f>
        <v>210.71</v>
      </c>
      <c r="H143" s="142" t="n">
        <v>209.62083</v>
      </c>
      <c r="I143" s="142" t="n">
        <f aca="false">H143/G143*100</f>
        <v>99.4830952493949</v>
      </c>
    </row>
    <row r="144" customFormat="false" ht="12.75" hidden="false" customHeight="false" outlineLevel="0" collapsed="false">
      <c r="A144" s="139" t="s">
        <v>435</v>
      </c>
      <c r="B144" s="140" t="s">
        <v>136</v>
      </c>
      <c r="C144" s="140" t="s">
        <v>500</v>
      </c>
      <c r="D144" s="140" t="s">
        <v>416</v>
      </c>
      <c r="E144" s="140" t="s">
        <v>541</v>
      </c>
      <c r="F144" s="141" t="s">
        <v>436</v>
      </c>
      <c r="G144" s="142" t="n">
        <f aca="false">G146+G145</f>
        <v>5</v>
      </c>
      <c r="H144" s="142" t="n">
        <f aca="false">H146+H145</f>
        <v>2.676</v>
      </c>
      <c r="I144" s="142" t="n">
        <f aca="false">H144/G144*100</f>
        <v>53.52</v>
      </c>
    </row>
    <row r="145" customFormat="false" ht="12.75" hidden="false" customHeight="false" outlineLevel="0" collapsed="false">
      <c r="A145" s="139" t="s">
        <v>464</v>
      </c>
      <c r="B145" s="140" t="s">
        <v>136</v>
      </c>
      <c r="C145" s="140" t="s">
        <v>500</v>
      </c>
      <c r="D145" s="140" t="s">
        <v>416</v>
      </c>
      <c r="E145" s="140" t="s">
        <v>541</v>
      </c>
      <c r="F145" s="141" t="s">
        <v>465</v>
      </c>
      <c r="G145" s="142" t="n">
        <v>2</v>
      </c>
      <c r="H145" s="142" t="n">
        <v>2</v>
      </c>
      <c r="I145" s="142" t="n">
        <f aca="false">H145/G145*100</f>
        <v>100</v>
      </c>
    </row>
    <row r="146" customFormat="false" ht="12.75" hidden="false" customHeight="false" outlineLevel="0" collapsed="false">
      <c r="A146" s="139" t="s">
        <v>542</v>
      </c>
      <c r="B146" s="140" t="s">
        <v>136</v>
      </c>
      <c r="C146" s="140" t="s">
        <v>500</v>
      </c>
      <c r="D146" s="140" t="s">
        <v>416</v>
      </c>
      <c r="E146" s="140" t="s">
        <v>541</v>
      </c>
      <c r="F146" s="141" t="s">
        <v>438</v>
      </c>
      <c r="G146" s="142" t="n">
        <v>3</v>
      </c>
      <c r="H146" s="142" t="n">
        <v>0.676</v>
      </c>
      <c r="I146" s="142" t="n">
        <f aca="false">H146/G146*100</f>
        <v>22.5333333333333</v>
      </c>
    </row>
    <row r="147" customFormat="false" ht="12" hidden="false" customHeight="true" outlineLevel="0" collapsed="false">
      <c r="A147" s="128" t="s">
        <v>543</v>
      </c>
      <c r="B147" s="129" t="s">
        <v>136</v>
      </c>
      <c r="C147" s="129" t="s">
        <v>500</v>
      </c>
      <c r="D147" s="129" t="s">
        <v>507</v>
      </c>
      <c r="E147" s="159"/>
      <c r="F147" s="160"/>
      <c r="G147" s="131" t="n">
        <f aca="false">G148</f>
        <v>9535</v>
      </c>
      <c r="H147" s="131" t="n">
        <f aca="false">H148</f>
        <v>9458.145</v>
      </c>
      <c r="I147" s="131" t="n">
        <f aca="false">H147/G147*100</f>
        <v>99.1939695857368</v>
      </c>
    </row>
    <row r="148" customFormat="false" ht="12.75" hidden="false" customHeight="false" outlineLevel="0" collapsed="false">
      <c r="A148" s="128" t="s">
        <v>533</v>
      </c>
      <c r="B148" s="129" t="s">
        <v>136</v>
      </c>
      <c r="C148" s="129" t="s">
        <v>500</v>
      </c>
      <c r="D148" s="129" t="s">
        <v>507</v>
      </c>
      <c r="E148" s="129" t="s">
        <v>534</v>
      </c>
      <c r="F148" s="130"/>
      <c r="G148" s="131" t="n">
        <f aca="false">G149</f>
        <v>9535</v>
      </c>
      <c r="H148" s="131" t="n">
        <f aca="false">H149</f>
        <v>9458.145</v>
      </c>
      <c r="I148" s="131" t="n">
        <f aca="false">H148/G148*100</f>
        <v>99.1939695857368</v>
      </c>
    </row>
    <row r="149" customFormat="false" ht="13.5" hidden="false" customHeight="true" outlineLevel="0" collapsed="false">
      <c r="A149" s="139" t="s">
        <v>467</v>
      </c>
      <c r="B149" s="140" t="s">
        <v>136</v>
      </c>
      <c r="C149" s="140" t="s">
        <v>500</v>
      </c>
      <c r="D149" s="140" t="s">
        <v>507</v>
      </c>
      <c r="E149" s="140" t="s">
        <v>534</v>
      </c>
      <c r="F149" s="141"/>
      <c r="G149" s="142" t="n">
        <f aca="false">G150</f>
        <v>9535</v>
      </c>
      <c r="H149" s="142" t="n">
        <f aca="false">H150</f>
        <v>9458.145</v>
      </c>
      <c r="I149" s="142" t="n">
        <f aca="false">H149/G149*100</f>
        <v>99.1939695857368</v>
      </c>
    </row>
    <row r="150" customFormat="false" ht="24" hidden="false" customHeight="false" outlineLevel="0" collapsed="false">
      <c r="A150" s="139" t="s">
        <v>469</v>
      </c>
      <c r="B150" s="140" t="s">
        <v>136</v>
      </c>
      <c r="C150" s="140" t="s">
        <v>500</v>
      </c>
      <c r="D150" s="140" t="s">
        <v>507</v>
      </c>
      <c r="E150" s="140" t="s">
        <v>534</v>
      </c>
      <c r="F150" s="141" t="s">
        <v>470</v>
      </c>
      <c r="G150" s="142" t="n">
        <f aca="false">G151</f>
        <v>9535</v>
      </c>
      <c r="H150" s="142" t="n">
        <f aca="false">H151</f>
        <v>9458.145</v>
      </c>
      <c r="I150" s="142" t="n">
        <f aca="false">H150/G150*100</f>
        <v>99.1939695857368</v>
      </c>
    </row>
    <row r="151" customFormat="false" ht="12.75" hidden="false" customHeight="false" outlineLevel="0" collapsed="false">
      <c r="A151" s="139" t="s">
        <v>471</v>
      </c>
      <c r="B151" s="140" t="s">
        <v>136</v>
      </c>
      <c r="C151" s="140" t="s">
        <v>500</v>
      </c>
      <c r="D151" s="140" t="s">
        <v>507</v>
      </c>
      <c r="E151" s="140" t="s">
        <v>534</v>
      </c>
      <c r="F151" s="141" t="s">
        <v>147</v>
      </c>
      <c r="G151" s="142" t="n">
        <f aca="false">9035+500</f>
        <v>9535</v>
      </c>
      <c r="H151" s="142" t="n">
        <v>9458.145</v>
      </c>
      <c r="I151" s="142" t="n">
        <f aca="false">H151/G151*100</f>
        <v>99.1939695857368</v>
      </c>
    </row>
    <row r="152" customFormat="false" ht="12.75" hidden="false" customHeight="false" outlineLevel="0" collapsed="false">
      <c r="A152" s="128" t="s">
        <v>544</v>
      </c>
      <c r="B152" s="129" t="s">
        <v>136</v>
      </c>
      <c r="C152" s="129" t="s">
        <v>545</v>
      </c>
      <c r="D152" s="129" t="s">
        <v>481</v>
      </c>
      <c r="E152" s="129"/>
      <c r="F152" s="130"/>
      <c r="G152" s="131" t="n">
        <f aca="false">G153+G156+G159+G162+G165</f>
        <v>24957.63832</v>
      </c>
      <c r="H152" s="131" t="n">
        <f aca="false">H153+H156+H159+H162+H165</f>
        <v>24957.63832</v>
      </c>
      <c r="I152" s="131" t="n">
        <f aca="false">H152/G152*100</f>
        <v>100</v>
      </c>
    </row>
    <row r="153" customFormat="false" ht="50.25" hidden="false" customHeight="true" outlineLevel="0" collapsed="false">
      <c r="A153" s="132" t="s">
        <v>546</v>
      </c>
      <c r="B153" s="133" t="s">
        <v>136</v>
      </c>
      <c r="C153" s="133" t="s">
        <v>545</v>
      </c>
      <c r="D153" s="133" t="s">
        <v>481</v>
      </c>
      <c r="E153" s="133" t="s">
        <v>547</v>
      </c>
      <c r="F153" s="134"/>
      <c r="G153" s="135" t="n">
        <f aca="false">G154</f>
        <v>5281</v>
      </c>
      <c r="H153" s="135" t="n">
        <f aca="false">H154</f>
        <v>5281</v>
      </c>
      <c r="I153" s="135" t="n">
        <f aca="false">H153/G153*100</f>
        <v>100</v>
      </c>
    </row>
    <row r="154" customFormat="false" ht="12.75" hidden="false" customHeight="false" outlineLevel="0" collapsed="false">
      <c r="A154" s="139" t="s">
        <v>548</v>
      </c>
      <c r="B154" s="140" t="s">
        <v>136</v>
      </c>
      <c r="C154" s="140" t="s">
        <v>545</v>
      </c>
      <c r="D154" s="140" t="s">
        <v>481</v>
      </c>
      <c r="E154" s="140" t="s">
        <v>547</v>
      </c>
      <c r="F154" s="141" t="s">
        <v>549</v>
      </c>
      <c r="G154" s="142" t="n">
        <f aca="false">G155</f>
        <v>5281</v>
      </c>
      <c r="H154" s="142" t="n">
        <f aca="false">H155</f>
        <v>5281</v>
      </c>
      <c r="I154" s="142" t="n">
        <f aca="false">H154/G154*100</f>
        <v>100</v>
      </c>
    </row>
    <row r="155" customFormat="false" ht="12.75" hidden="false" customHeight="false" outlineLevel="0" collapsed="false">
      <c r="A155" s="139" t="s">
        <v>550</v>
      </c>
      <c r="B155" s="140" t="s">
        <v>136</v>
      </c>
      <c r="C155" s="140" t="s">
        <v>545</v>
      </c>
      <c r="D155" s="140" t="s">
        <v>481</v>
      </c>
      <c r="E155" s="140" t="s">
        <v>547</v>
      </c>
      <c r="F155" s="141" t="s">
        <v>551</v>
      </c>
      <c r="G155" s="142" t="n">
        <v>5281</v>
      </c>
      <c r="H155" s="142" t="n">
        <v>5281</v>
      </c>
      <c r="I155" s="142" t="n">
        <f aca="false">H155/G155*100</f>
        <v>100</v>
      </c>
    </row>
    <row r="156" customFormat="false" ht="37.5" hidden="false" customHeight="true" outlineLevel="0" collapsed="false">
      <c r="A156" s="161" t="s">
        <v>552</v>
      </c>
      <c r="B156" s="133" t="s">
        <v>136</v>
      </c>
      <c r="C156" s="133" t="s">
        <v>545</v>
      </c>
      <c r="D156" s="133" t="s">
        <v>481</v>
      </c>
      <c r="E156" s="133" t="s">
        <v>553</v>
      </c>
      <c r="F156" s="134"/>
      <c r="G156" s="135" t="n">
        <f aca="false">G157</f>
        <v>2500.002</v>
      </c>
      <c r="H156" s="135" t="n">
        <f aca="false">H157</f>
        <v>2500.002</v>
      </c>
      <c r="I156" s="135" t="n">
        <f aca="false">H156/G156*100</f>
        <v>100</v>
      </c>
    </row>
    <row r="157" customFormat="false" ht="12.75" hidden="false" customHeight="false" outlineLevel="0" collapsed="false">
      <c r="A157" s="139" t="s">
        <v>548</v>
      </c>
      <c r="B157" s="140" t="s">
        <v>136</v>
      </c>
      <c r="C157" s="140" t="s">
        <v>545</v>
      </c>
      <c r="D157" s="140" t="s">
        <v>481</v>
      </c>
      <c r="E157" s="140" t="s">
        <v>553</v>
      </c>
      <c r="F157" s="141" t="s">
        <v>549</v>
      </c>
      <c r="G157" s="142" t="n">
        <f aca="false">G158</f>
        <v>2500.002</v>
      </c>
      <c r="H157" s="142" t="n">
        <f aca="false">H158</f>
        <v>2500.002</v>
      </c>
      <c r="I157" s="142" t="n">
        <f aca="false">H157/G157*100</f>
        <v>100</v>
      </c>
    </row>
    <row r="158" customFormat="false" ht="12.75" hidden="false" customHeight="false" outlineLevel="0" collapsed="false">
      <c r="A158" s="139" t="s">
        <v>550</v>
      </c>
      <c r="B158" s="140" t="s">
        <v>136</v>
      </c>
      <c r="C158" s="140" t="s">
        <v>545</v>
      </c>
      <c r="D158" s="140" t="s">
        <v>481</v>
      </c>
      <c r="E158" s="140" t="s">
        <v>553</v>
      </c>
      <c r="F158" s="141" t="s">
        <v>551</v>
      </c>
      <c r="G158" s="142" t="n">
        <v>2500.002</v>
      </c>
      <c r="H158" s="142" t="n">
        <v>2500.002</v>
      </c>
      <c r="I158" s="142" t="n">
        <f aca="false">H158/G158*100</f>
        <v>100</v>
      </c>
    </row>
    <row r="159" customFormat="false" ht="24" hidden="false" customHeight="false" outlineLevel="0" collapsed="false">
      <c r="A159" s="132" t="s">
        <v>554</v>
      </c>
      <c r="B159" s="133" t="s">
        <v>136</v>
      </c>
      <c r="C159" s="133" t="s">
        <v>545</v>
      </c>
      <c r="D159" s="133" t="s">
        <v>481</v>
      </c>
      <c r="E159" s="133" t="s">
        <v>512</v>
      </c>
      <c r="F159" s="134"/>
      <c r="G159" s="135" t="n">
        <f aca="false">G160</f>
        <v>13748.877</v>
      </c>
      <c r="H159" s="135" t="n">
        <f aca="false">H160</f>
        <v>13748.877</v>
      </c>
      <c r="I159" s="135" t="n">
        <f aca="false">H159/G159*100</f>
        <v>100</v>
      </c>
    </row>
    <row r="160" customFormat="false" ht="12.75" hidden="false" customHeight="false" outlineLevel="0" collapsed="false">
      <c r="A160" s="139" t="s">
        <v>548</v>
      </c>
      <c r="B160" s="140" t="s">
        <v>136</v>
      </c>
      <c r="C160" s="140" t="s">
        <v>545</v>
      </c>
      <c r="D160" s="140" t="s">
        <v>481</v>
      </c>
      <c r="E160" s="140" t="s">
        <v>512</v>
      </c>
      <c r="F160" s="141" t="s">
        <v>549</v>
      </c>
      <c r="G160" s="142" t="n">
        <f aca="false">G161</f>
        <v>13748.877</v>
      </c>
      <c r="H160" s="142" t="n">
        <f aca="false">H161</f>
        <v>13748.877</v>
      </c>
      <c r="I160" s="142" t="n">
        <f aca="false">H160/G160*100</f>
        <v>100</v>
      </c>
    </row>
    <row r="161" customFormat="false" ht="12.75" hidden="false" customHeight="false" outlineLevel="0" collapsed="false">
      <c r="A161" s="139" t="s">
        <v>550</v>
      </c>
      <c r="B161" s="140" t="s">
        <v>136</v>
      </c>
      <c r="C161" s="140" t="s">
        <v>545</v>
      </c>
      <c r="D161" s="140" t="s">
        <v>481</v>
      </c>
      <c r="E161" s="140" t="s">
        <v>512</v>
      </c>
      <c r="F161" s="141" t="s">
        <v>551</v>
      </c>
      <c r="G161" s="142" t="n">
        <v>13748.877</v>
      </c>
      <c r="H161" s="142" t="n">
        <v>13748.877</v>
      </c>
      <c r="I161" s="142" t="n">
        <f aca="false">H161/G161*100</f>
        <v>100</v>
      </c>
    </row>
    <row r="162" customFormat="false" ht="24" hidden="false" customHeight="false" outlineLevel="0" collapsed="false">
      <c r="A162" s="132" t="s">
        <v>555</v>
      </c>
      <c r="B162" s="133" t="s">
        <v>136</v>
      </c>
      <c r="C162" s="133" t="s">
        <v>545</v>
      </c>
      <c r="D162" s="133" t="s">
        <v>481</v>
      </c>
      <c r="E162" s="133" t="s">
        <v>556</v>
      </c>
      <c r="F162" s="134"/>
      <c r="G162" s="135" t="n">
        <f aca="false">G163</f>
        <v>3341.58646</v>
      </c>
      <c r="H162" s="135" t="n">
        <f aca="false">H163</f>
        <v>3341.58646</v>
      </c>
      <c r="I162" s="135" t="n">
        <f aca="false">H162/G162*100</f>
        <v>100</v>
      </c>
    </row>
    <row r="163" customFormat="false" ht="12.75" hidden="false" customHeight="false" outlineLevel="0" collapsed="false">
      <c r="A163" s="139" t="s">
        <v>548</v>
      </c>
      <c r="B163" s="140" t="s">
        <v>136</v>
      </c>
      <c r="C163" s="140" t="s">
        <v>545</v>
      </c>
      <c r="D163" s="140" t="s">
        <v>481</v>
      </c>
      <c r="E163" s="140" t="s">
        <v>556</v>
      </c>
      <c r="F163" s="141" t="s">
        <v>549</v>
      </c>
      <c r="G163" s="142" t="n">
        <f aca="false">G164</f>
        <v>3341.58646</v>
      </c>
      <c r="H163" s="142" t="n">
        <f aca="false">H164</f>
        <v>3341.58646</v>
      </c>
      <c r="I163" s="142" t="n">
        <f aca="false">H163/G163*100</f>
        <v>100</v>
      </c>
    </row>
    <row r="164" customFormat="false" ht="12.75" hidden="false" customHeight="false" outlineLevel="0" collapsed="false">
      <c r="A164" s="139" t="s">
        <v>550</v>
      </c>
      <c r="B164" s="140" t="s">
        <v>136</v>
      </c>
      <c r="C164" s="140" t="s">
        <v>545</v>
      </c>
      <c r="D164" s="140" t="s">
        <v>481</v>
      </c>
      <c r="E164" s="140" t="s">
        <v>556</v>
      </c>
      <c r="F164" s="141" t="s">
        <v>551</v>
      </c>
      <c r="G164" s="142" t="n">
        <v>3341.58646</v>
      </c>
      <c r="H164" s="142" t="n">
        <v>3341.58646</v>
      </c>
      <c r="I164" s="142" t="n">
        <f aca="false">H164/G164*100</f>
        <v>100</v>
      </c>
    </row>
    <row r="165" customFormat="false" ht="24.75" hidden="false" customHeight="true" outlineLevel="0" collapsed="false">
      <c r="A165" s="132" t="s">
        <v>557</v>
      </c>
      <c r="B165" s="133" t="s">
        <v>136</v>
      </c>
      <c r="C165" s="133" t="s">
        <v>545</v>
      </c>
      <c r="D165" s="133" t="s">
        <v>481</v>
      </c>
      <c r="E165" s="133" t="s">
        <v>491</v>
      </c>
      <c r="F165" s="134"/>
      <c r="G165" s="135" t="n">
        <f aca="false">G166</f>
        <v>86.17286</v>
      </c>
      <c r="H165" s="135" t="n">
        <f aca="false">H166</f>
        <v>86.17286</v>
      </c>
      <c r="I165" s="135" t="n">
        <f aca="false">H165/G165*100</f>
        <v>100</v>
      </c>
    </row>
    <row r="166" customFormat="false" ht="12.75" hidden="false" customHeight="false" outlineLevel="0" collapsed="false">
      <c r="A166" s="139" t="s">
        <v>548</v>
      </c>
      <c r="B166" s="140" t="s">
        <v>136</v>
      </c>
      <c r="C166" s="140" t="s">
        <v>545</v>
      </c>
      <c r="D166" s="140" t="s">
        <v>481</v>
      </c>
      <c r="E166" s="140" t="s">
        <v>491</v>
      </c>
      <c r="F166" s="141" t="s">
        <v>549</v>
      </c>
      <c r="G166" s="142" t="n">
        <f aca="false">G167</f>
        <v>86.17286</v>
      </c>
      <c r="H166" s="142" t="n">
        <f aca="false">H167</f>
        <v>86.17286</v>
      </c>
      <c r="I166" s="142" t="n">
        <f aca="false">H166/G166*100</f>
        <v>100</v>
      </c>
    </row>
    <row r="167" customFormat="false" ht="12.75" hidden="false" customHeight="false" outlineLevel="0" collapsed="false">
      <c r="A167" s="139" t="s">
        <v>550</v>
      </c>
      <c r="B167" s="140" t="s">
        <v>136</v>
      </c>
      <c r="C167" s="140" t="s">
        <v>545</v>
      </c>
      <c r="D167" s="140" t="s">
        <v>481</v>
      </c>
      <c r="E167" s="140" t="s">
        <v>491</v>
      </c>
      <c r="F167" s="141" t="s">
        <v>551</v>
      </c>
      <c r="G167" s="142" t="n">
        <v>86.17286</v>
      </c>
      <c r="H167" s="142" t="n">
        <v>86.17286</v>
      </c>
      <c r="I167" s="142" t="n">
        <f aca="false">H167/G167*100</f>
        <v>100</v>
      </c>
    </row>
    <row r="168" customFormat="false" ht="32.25" hidden="false" customHeight="true" outlineLevel="0" collapsed="false">
      <c r="A168" s="124" t="s">
        <v>558</v>
      </c>
      <c r="B168" s="162" t="n">
        <v>599</v>
      </c>
      <c r="C168" s="159"/>
      <c r="D168" s="159"/>
      <c r="E168" s="162"/>
      <c r="F168" s="163"/>
      <c r="G168" s="164" t="n">
        <f aca="false">G169+G186</f>
        <v>13430</v>
      </c>
      <c r="H168" s="164" t="n">
        <f aca="false">H169+H186</f>
        <v>12471.26899</v>
      </c>
      <c r="I168" s="164" t="n">
        <f aca="false">H168/G168*100</f>
        <v>92.861273194341</v>
      </c>
    </row>
    <row r="169" customFormat="false" ht="12" hidden="false" customHeight="true" outlineLevel="0" collapsed="false">
      <c r="A169" s="128" t="s">
        <v>415</v>
      </c>
      <c r="B169" s="129" t="n">
        <v>599</v>
      </c>
      <c r="C169" s="129" t="s">
        <v>416</v>
      </c>
      <c r="D169" s="129" t="s">
        <v>417</v>
      </c>
      <c r="E169" s="129"/>
      <c r="F169" s="130"/>
      <c r="G169" s="131" t="n">
        <f aca="false">G170+G182</f>
        <v>13380</v>
      </c>
      <c r="H169" s="131" t="n">
        <f aca="false">H170+H182</f>
        <v>12447.00799</v>
      </c>
      <c r="I169" s="131" t="n">
        <f aca="false">H169/G169*100</f>
        <v>93.0269655455904</v>
      </c>
    </row>
    <row r="170" customFormat="false" ht="37.5" hidden="false" customHeight="true" outlineLevel="0" collapsed="false">
      <c r="A170" s="128" t="s">
        <v>559</v>
      </c>
      <c r="B170" s="129" t="n">
        <v>599</v>
      </c>
      <c r="C170" s="129" t="s">
        <v>416</v>
      </c>
      <c r="D170" s="129" t="s">
        <v>419</v>
      </c>
      <c r="E170" s="129"/>
      <c r="F170" s="130"/>
      <c r="G170" s="131" t="n">
        <f aca="false">G171</f>
        <v>12530</v>
      </c>
      <c r="H170" s="131" t="n">
        <f aca="false">H171</f>
        <v>11856.15299</v>
      </c>
      <c r="I170" s="131" t="n">
        <f aca="false">H170/G170*100</f>
        <v>94.6221308060655</v>
      </c>
    </row>
    <row r="171" customFormat="false" ht="26.25" hidden="false" customHeight="true" outlineLevel="0" collapsed="false">
      <c r="A171" s="132" t="s">
        <v>420</v>
      </c>
      <c r="B171" s="133" t="n">
        <v>599</v>
      </c>
      <c r="C171" s="133" t="s">
        <v>416</v>
      </c>
      <c r="D171" s="133" t="s">
        <v>419</v>
      </c>
      <c r="E171" s="133"/>
      <c r="F171" s="134"/>
      <c r="G171" s="135" t="n">
        <f aca="false">G172</f>
        <v>12530</v>
      </c>
      <c r="H171" s="135" t="n">
        <f aca="false">H172</f>
        <v>11856.15299</v>
      </c>
      <c r="I171" s="135" t="n">
        <f aca="false">H171/G171*100</f>
        <v>94.6221308060655</v>
      </c>
    </row>
    <row r="172" customFormat="false" ht="13.5" hidden="false" customHeight="true" outlineLevel="0" collapsed="false">
      <c r="A172" s="128" t="s">
        <v>446</v>
      </c>
      <c r="B172" s="129" t="n">
        <v>599</v>
      </c>
      <c r="C172" s="129" t="s">
        <v>416</v>
      </c>
      <c r="D172" s="129" t="s">
        <v>419</v>
      </c>
      <c r="E172" s="129" t="s">
        <v>422</v>
      </c>
      <c r="F172" s="130"/>
      <c r="G172" s="131" t="n">
        <f aca="false">G173+G176</f>
        <v>12530</v>
      </c>
      <c r="H172" s="131" t="n">
        <f aca="false">H173+H176</f>
        <v>11856.15299</v>
      </c>
      <c r="I172" s="131" t="n">
        <f aca="false">H172/G172*100</f>
        <v>94.6221308060655</v>
      </c>
    </row>
    <row r="173" customFormat="false" ht="12.75" hidden="false" customHeight="true" outlineLevel="0" collapsed="false">
      <c r="A173" s="138" t="s">
        <v>560</v>
      </c>
      <c r="B173" s="129" t="n">
        <v>599</v>
      </c>
      <c r="C173" s="129" t="s">
        <v>416</v>
      </c>
      <c r="D173" s="129" t="s">
        <v>419</v>
      </c>
      <c r="E173" s="129" t="s">
        <v>424</v>
      </c>
      <c r="F173" s="130"/>
      <c r="G173" s="131" t="n">
        <f aca="false">G174</f>
        <v>10175</v>
      </c>
      <c r="H173" s="131" t="n">
        <f aca="false">H174</f>
        <v>9923.162</v>
      </c>
      <c r="I173" s="131" t="n">
        <f aca="false">H173/G173*100</f>
        <v>97.5249336609337</v>
      </c>
    </row>
    <row r="174" customFormat="false" ht="24.75" hidden="false" customHeight="true" outlineLevel="0" collapsed="false">
      <c r="A174" s="139" t="s">
        <v>425</v>
      </c>
      <c r="B174" s="140" t="n">
        <v>599</v>
      </c>
      <c r="C174" s="140" t="s">
        <v>416</v>
      </c>
      <c r="D174" s="140" t="s">
        <v>419</v>
      </c>
      <c r="E174" s="140" t="s">
        <v>424</v>
      </c>
      <c r="F174" s="141" t="s">
        <v>426</v>
      </c>
      <c r="G174" s="142" t="n">
        <f aca="false">G175</f>
        <v>10175</v>
      </c>
      <c r="H174" s="142" t="n">
        <f aca="false">H175</f>
        <v>9923.162</v>
      </c>
      <c r="I174" s="142" t="n">
        <f aca="false">H174/G174*100</f>
        <v>97.5249336609337</v>
      </c>
    </row>
    <row r="175" customFormat="false" ht="12.75" hidden="false" customHeight="false" outlineLevel="0" collapsed="false">
      <c r="A175" s="139" t="s">
        <v>427</v>
      </c>
      <c r="B175" s="140" t="n">
        <v>599</v>
      </c>
      <c r="C175" s="140" t="s">
        <v>416</v>
      </c>
      <c r="D175" s="140" t="s">
        <v>419</v>
      </c>
      <c r="E175" s="140" t="s">
        <v>424</v>
      </c>
      <c r="F175" s="141" t="s">
        <v>428</v>
      </c>
      <c r="G175" s="142" t="n">
        <f aca="false">8710+780+585+100</f>
        <v>10175</v>
      </c>
      <c r="H175" s="142" t="n">
        <v>9923.162</v>
      </c>
      <c r="I175" s="142" t="n">
        <f aca="false">H175/G175*100</f>
        <v>97.5249336609337</v>
      </c>
    </row>
    <row r="176" customFormat="false" ht="12.75" hidden="false" customHeight="false" outlineLevel="0" collapsed="false">
      <c r="A176" s="128" t="s">
        <v>429</v>
      </c>
      <c r="B176" s="129" t="n">
        <v>599</v>
      </c>
      <c r="C176" s="129" t="s">
        <v>416</v>
      </c>
      <c r="D176" s="129" t="s">
        <v>419</v>
      </c>
      <c r="E176" s="129" t="s">
        <v>430</v>
      </c>
      <c r="F176" s="130"/>
      <c r="G176" s="131" t="n">
        <f aca="false">G177+G179</f>
        <v>2355</v>
      </c>
      <c r="H176" s="131" t="n">
        <f aca="false">H177+H179</f>
        <v>1932.99099</v>
      </c>
      <c r="I176" s="131" t="n">
        <f aca="false">H176/G176*100</f>
        <v>82.0802968152866</v>
      </c>
    </row>
    <row r="177" customFormat="false" ht="12.75" hidden="false" customHeight="false" outlineLevel="0" collapsed="false">
      <c r="A177" s="139" t="s">
        <v>431</v>
      </c>
      <c r="B177" s="140" t="n">
        <v>599</v>
      </c>
      <c r="C177" s="140" t="s">
        <v>416</v>
      </c>
      <c r="D177" s="140" t="s">
        <v>419</v>
      </c>
      <c r="E177" s="140" t="s">
        <v>430</v>
      </c>
      <c r="F177" s="141" t="s">
        <v>432</v>
      </c>
      <c r="G177" s="142" t="n">
        <f aca="false">G178</f>
        <v>2323</v>
      </c>
      <c r="H177" s="142" t="n">
        <f aca="false">H178</f>
        <v>1927.59873</v>
      </c>
      <c r="I177" s="142" t="n">
        <f aca="false">H177/G177*100</f>
        <v>82.9788519156263</v>
      </c>
    </row>
    <row r="178" customFormat="false" ht="12.75" hidden="false" customHeight="false" outlineLevel="0" collapsed="false">
      <c r="A178" s="139" t="s">
        <v>433</v>
      </c>
      <c r="B178" s="140" t="n">
        <v>599</v>
      </c>
      <c r="C178" s="140" t="s">
        <v>416</v>
      </c>
      <c r="D178" s="140" t="s">
        <v>419</v>
      </c>
      <c r="E178" s="140" t="s">
        <v>430</v>
      </c>
      <c r="F178" s="141" t="s">
        <v>434</v>
      </c>
      <c r="G178" s="142" t="n">
        <f aca="false">3140-480-235-2-100</f>
        <v>2323</v>
      </c>
      <c r="H178" s="142" t="n">
        <v>1927.59873</v>
      </c>
      <c r="I178" s="142" t="n">
        <f aca="false">H178/G178*100</f>
        <v>82.9788519156263</v>
      </c>
    </row>
    <row r="179" customFormat="false" ht="12.75" hidden="false" customHeight="false" outlineLevel="0" collapsed="false">
      <c r="A179" s="139" t="s">
        <v>435</v>
      </c>
      <c r="B179" s="140" t="n">
        <v>599</v>
      </c>
      <c r="C179" s="140" t="s">
        <v>416</v>
      </c>
      <c r="D179" s="140" t="s">
        <v>419</v>
      </c>
      <c r="E179" s="140" t="s">
        <v>430</v>
      </c>
      <c r="F179" s="141" t="s">
        <v>436</v>
      </c>
      <c r="G179" s="142" t="n">
        <f aca="false">G181+G180</f>
        <v>32</v>
      </c>
      <c r="H179" s="142" t="n">
        <f aca="false">H181+H180</f>
        <v>5.39226</v>
      </c>
      <c r="I179" s="142" t="n">
        <f aca="false">H179/G179*100</f>
        <v>16.8508125</v>
      </c>
    </row>
    <row r="180" customFormat="false" ht="12.75" hidden="false" customHeight="false" outlineLevel="0" collapsed="false">
      <c r="A180" s="139" t="s">
        <v>464</v>
      </c>
      <c r="B180" s="140" t="n">
        <v>599</v>
      </c>
      <c r="C180" s="140" t="s">
        <v>416</v>
      </c>
      <c r="D180" s="140" t="s">
        <v>419</v>
      </c>
      <c r="E180" s="140" t="s">
        <v>430</v>
      </c>
      <c r="F180" s="141" t="s">
        <v>465</v>
      </c>
      <c r="G180" s="142" t="n">
        <f aca="false">5.39226+2</f>
        <v>7.39226</v>
      </c>
      <c r="H180" s="142" t="n">
        <v>5.39226</v>
      </c>
      <c r="I180" s="142" t="n">
        <f aca="false">H180/G180*100</f>
        <v>72.944674565018</v>
      </c>
    </row>
    <row r="181" customFormat="false" ht="12.75" hidden="false" customHeight="false" outlineLevel="0" collapsed="false">
      <c r="A181" s="139" t="s">
        <v>437</v>
      </c>
      <c r="B181" s="140" t="n">
        <v>599</v>
      </c>
      <c r="C181" s="140" t="s">
        <v>416</v>
      </c>
      <c r="D181" s="140" t="s">
        <v>419</v>
      </c>
      <c r="E181" s="140" t="s">
        <v>430</v>
      </c>
      <c r="F181" s="141" t="s">
        <v>438</v>
      </c>
      <c r="G181" s="142" t="n">
        <f aca="false">150-5.39226-120</f>
        <v>24.60774</v>
      </c>
      <c r="H181" s="142" t="n">
        <v>0</v>
      </c>
      <c r="I181" s="142" t="n">
        <f aca="false">H181/G181*100</f>
        <v>0</v>
      </c>
    </row>
    <row r="182" customFormat="false" ht="12.75" hidden="false" customHeight="false" outlineLevel="0" collapsed="false">
      <c r="A182" s="128" t="s">
        <v>455</v>
      </c>
      <c r="B182" s="129" t="s">
        <v>561</v>
      </c>
      <c r="C182" s="129" t="s">
        <v>416</v>
      </c>
      <c r="D182" s="129" t="s">
        <v>456</v>
      </c>
      <c r="E182" s="133"/>
      <c r="F182" s="130"/>
      <c r="G182" s="131" t="n">
        <f aca="false">G183</f>
        <v>850</v>
      </c>
      <c r="H182" s="131" t="n">
        <f aca="false">H183</f>
        <v>590.855</v>
      </c>
      <c r="I182" s="131" t="n">
        <f aca="false">H182/G182*100</f>
        <v>69.5123529411765</v>
      </c>
    </row>
    <row r="183" customFormat="false" ht="13.5" hidden="false" customHeight="true" outlineLevel="0" collapsed="false">
      <c r="A183" s="132" t="s">
        <v>466</v>
      </c>
      <c r="B183" s="133" t="n">
        <v>599</v>
      </c>
      <c r="C183" s="133" t="s">
        <v>416</v>
      </c>
      <c r="D183" s="133" t="s">
        <v>456</v>
      </c>
      <c r="E183" s="133" t="s">
        <v>468</v>
      </c>
      <c r="F183" s="134"/>
      <c r="G183" s="135" t="n">
        <f aca="false">G184</f>
        <v>850</v>
      </c>
      <c r="H183" s="135" t="n">
        <f aca="false">H184</f>
        <v>590.855</v>
      </c>
      <c r="I183" s="135" t="n">
        <f aca="false">H183/G183*100</f>
        <v>69.5123529411765</v>
      </c>
    </row>
    <row r="184" customFormat="false" ht="24" hidden="false" customHeight="true" outlineLevel="0" collapsed="false">
      <c r="A184" s="139" t="s">
        <v>425</v>
      </c>
      <c r="B184" s="140" t="s">
        <v>561</v>
      </c>
      <c r="C184" s="140" t="s">
        <v>416</v>
      </c>
      <c r="D184" s="140" t="s">
        <v>456</v>
      </c>
      <c r="E184" s="140" t="s">
        <v>468</v>
      </c>
      <c r="F184" s="141" t="s">
        <v>426</v>
      </c>
      <c r="G184" s="142" t="n">
        <f aca="false">G185</f>
        <v>850</v>
      </c>
      <c r="H184" s="142" t="n">
        <f aca="false">H185</f>
        <v>590.855</v>
      </c>
      <c r="I184" s="142" t="n">
        <f aca="false">H184/G184*100</f>
        <v>69.5123529411765</v>
      </c>
    </row>
    <row r="185" customFormat="false" ht="12.75" hidden="false" customHeight="false" outlineLevel="0" collapsed="false">
      <c r="A185" s="139" t="s">
        <v>427</v>
      </c>
      <c r="B185" s="140" t="s">
        <v>561</v>
      </c>
      <c r="C185" s="140" t="s">
        <v>416</v>
      </c>
      <c r="D185" s="140" t="s">
        <v>456</v>
      </c>
      <c r="E185" s="140" t="s">
        <v>468</v>
      </c>
      <c r="F185" s="141" t="s">
        <v>428</v>
      </c>
      <c r="G185" s="142" t="n">
        <f aca="false">1000-150</f>
        <v>850</v>
      </c>
      <c r="H185" s="142" t="n">
        <v>590.855</v>
      </c>
      <c r="I185" s="142" t="n">
        <f aca="false">H185/G185*100</f>
        <v>69.5123529411765</v>
      </c>
    </row>
    <row r="186" customFormat="false" ht="12.75" hidden="false" customHeight="false" outlineLevel="0" collapsed="false">
      <c r="A186" s="128" t="s">
        <v>505</v>
      </c>
      <c r="B186" s="129" t="s">
        <v>561</v>
      </c>
      <c r="C186" s="129" t="s">
        <v>445</v>
      </c>
      <c r="D186" s="129" t="s">
        <v>417</v>
      </c>
      <c r="E186" s="140"/>
      <c r="F186" s="141"/>
      <c r="G186" s="131" t="n">
        <f aca="false">G187</f>
        <v>50</v>
      </c>
      <c r="H186" s="131" t="n">
        <f aca="false">H187</f>
        <v>24.261</v>
      </c>
      <c r="I186" s="131" t="n">
        <f aca="false">H186/G186*100</f>
        <v>48.522</v>
      </c>
    </row>
    <row r="187" customFormat="false" ht="12.75" hidden="false" customHeight="false" outlineLevel="0" collapsed="false">
      <c r="A187" s="146" t="s">
        <v>562</v>
      </c>
      <c r="B187" s="147" t="s">
        <v>561</v>
      </c>
      <c r="C187" s="147" t="s">
        <v>445</v>
      </c>
      <c r="D187" s="147" t="s">
        <v>445</v>
      </c>
      <c r="E187" s="147"/>
      <c r="F187" s="137"/>
      <c r="G187" s="135" t="n">
        <f aca="false">G188</f>
        <v>50</v>
      </c>
      <c r="H187" s="135" t="n">
        <f aca="false">H188</f>
        <v>24.261</v>
      </c>
      <c r="I187" s="135" t="n">
        <f aca="false">H187/G187*100</f>
        <v>48.522</v>
      </c>
    </row>
    <row r="188" customFormat="false" ht="12.75" hidden="false" customHeight="false" outlineLevel="0" collapsed="false">
      <c r="A188" s="128" t="s">
        <v>446</v>
      </c>
      <c r="B188" s="129" t="s">
        <v>561</v>
      </c>
      <c r="C188" s="129" t="s">
        <v>445</v>
      </c>
      <c r="D188" s="129" t="s">
        <v>445</v>
      </c>
      <c r="E188" s="129" t="s">
        <v>563</v>
      </c>
      <c r="F188" s="130"/>
      <c r="G188" s="131" t="n">
        <f aca="false">G189</f>
        <v>50</v>
      </c>
      <c r="H188" s="131" t="n">
        <f aca="false">H189</f>
        <v>24.261</v>
      </c>
      <c r="I188" s="131" t="n">
        <f aca="false">H188/G188*100</f>
        <v>48.522</v>
      </c>
    </row>
    <row r="189" customFormat="false" ht="12.75" hidden="false" customHeight="false" outlineLevel="0" collapsed="false">
      <c r="A189" s="139" t="s">
        <v>477</v>
      </c>
      <c r="B189" s="140" t="s">
        <v>561</v>
      </c>
      <c r="C189" s="140" t="s">
        <v>445</v>
      </c>
      <c r="D189" s="140" t="s">
        <v>445</v>
      </c>
      <c r="E189" s="140" t="s">
        <v>563</v>
      </c>
      <c r="F189" s="141" t="s">
        <v>432</v>
      </c>
      <c r="G189" s="142" t="n">
        <f aca="false">G190</f>
        <v>50</v>
      </c>
      <c r="H189" s="142" t="n">
        <f aca="false">H190</f>
        <v>24.261</v>
      </c>
      <c r="I189" s="142" t="n">
        <f aca="false">H189/G189*100</f>
        <v>48.522</v>
      </c>
    </row>
    <row r="190" customFormat="false" ht="12.75" hidden="false" customHeight="false" outlineLevel="0" collapsed="false">
      <c r="A190" s="139" t="s">
        <v>433</v>
      </c>
      <c r="B190" s="140" t="s">
        <v>561</v>
      </c>
      <c r="C190" s="140" t="s">
        <v>445</v>
      </c>
      <c r="D190" s="140" t="s">
        <v>445</v>
      </c>
      <c r="E190" s="140" t="s">
        <v>563</v>
      </c>
      <c r="F190" s="141" t="s">
        <v>434</v>
      </c>
      <c r="G190" s="142" t="n">
        <f aca="false">250-200</f>
        <v>50</v>
      </c>
      <c r="H190" s="142" t="n">
        <v>24.261</v>
      </c>
      <c r="I190" s="142" t="n">
        <f aca="false">H190/G190*100</f>
        <v>48.522</v>
      </c>
    </row>
    <row r="191" customFormat="false" ht="33" hidden="false" customHeight="true" outlineLevel="0" collapsed="false">
      <c r="A191" s="124" t="s">
        <v>564</v>
      </c>
      <c r="B191" s="162" t="s">
        <v>470</v>
      </c>
      <c r="C191" s="159"/>
      <c r="D191" s="159"/>
      <c r="E191" s="162"/>
      <c r="F191" s="163"/>
      <c r="G191" s="164" t="n">
        <f aca="false">G192+G209</f>
        <v>11828.879</v>
      </c>
      <c r="H191" s="164" t="n">
        <f aca="false">H192+H209</f>
        <v>10375.86759</v>
      </c>
      <c r="I191" s="164" t="n">
        <f aca="false">H191/G191*100</f>
        <v>87.7164065166276</v>
      </c>
    </row>
    <row r="192" customFormat="false" ht="12.75" hidden="false" customHeight="false" outlineLevel="0" collapsed="false">
      <c r="A192" s="128" t="s">
        <v>415</v>
      </c>
      <c r="B192" s="129" t="s">
        <v>470</v>
      </c>
      <c r="C192" s="129" t="s">
        <v>416</v>
      </c>
      <c r="D192" s="129" t="s">
        <v>417</v>
      </c>
      <c r="E192" s="129"/>
      <c r="F192" s="130"/>
      <c r="G192" s="131" t="n">
        <f aca="false">G193+G205</f>
        <v>11578.879</v>
      </c>
      <c r="H192" s="131" t="n">
        <f aca="false">H193+H205</f>
        <v>10225.86759</v>
      </c>
      <c r="I192" s="131" t="n">
        <f aca="false">H192/G192*100</f>
        <v>88.314832463488</v>
      </c>
    </row>
    <row r="193" customFormat="false" ht="36" hidden="false" customHeight="false" outlineLevel="0" collapsed="false">
      <c r="A193" s="128" t="s">
        <v>559</v>
      </c>
      <c r="B193" s="129" t="s">
        <v>470</v>
      </c>
      <c r="C193" s="129" t="s">
        <v>416</v>
      </c>
      <c r="D193" s="129" t="s">
        <v>419</v>
      </c>
      <c r="E193" s="129"/>
      <c r="F193" s="130"/>
      <c r="G193" s="131" t="n">
        <f aca="false">G194</f>
        <v>10832.464</v>
      </c>
      <c r="H193" s="131" t="n">
        <f aca="false">H194</f>
        <v>9515.61259</v>
      </c>
      <c r="I193" s="131" t="n">
        <f aca="false">H193/G193*100</f>
        <v>87.8434730085417</v>
      </c>
    </row>
    <row r="194" customFormat="false" ht="25.5" hidden="false" customHeight="true" outlineLevel="0" collapsed="false">
      <c r="A194" s="132" t="s">
        <v>420</v>
      </c>
      <c r="B194" s="133" t="s">
        <v>470</v>
      </c>
      <c r="C194" s="133" t="s">
        <v>416</v>
      </c>
      <c r="D194" s="133" t="s">
        <v>419</v>
      </c>
      <c r="E194" s="133"/>
      <c r="F194" s="134"/>
      <c r="G194" s="135" t="n">
        <f aca="false">G195</f>
        <v>10832.464</v>
      </c>
      <c r="H194" s="135" t="n">
        <f aca="false">H195</f>
        <v>9515.61259</v>
      </c>
      <c r="I194" s="135" t="n">
        <f aca="false">H194/G194*100</f>
        <v>87.8434730085417</v>
      </c>
    </row>
    <row r="195" customFormat="false" ht="12.75" hidden="false" customHeight="false" outlineLevel="0" collapsed="false">
      <c r="A195" s="128" t="s">
        <v>446</v>
      </c>
      <c r="B195" s="129" t="s">
        <v>470</v>
      </c>
      <c r="C195" s="129" t="s">
        <v>416</v>
      </c>
      <c r="D195" s="129" t="s">
        <v>419</v>
      </c>
      <c r="E195" s="129" t="s">
        <v>422</v>
      </c>
      <c r="F195" s="130"/>
      <c r="G195" s="131" t="n">
        <f aca="false">G196+G199</f>
        <v>10832.464</v>
      </c>
      <c r="H195" s="131" t="n">
        <f aca="false">H196+H199</f>
        <v>9515.61259</v>
      </c>
      <c r="I195" s="131" t="n">
        <f aca="false">H195/G195*100</f>
        <v>87.8434730085417</v>
      </c>
    </row>
    <row r="196" customFormat="false" ht="13.5" hidden="false" customHeight="true" outlineLevel="0" collapsed="false">
      <c r="A196" s="138" t="s">
        <v>423</v>
      </c>
      <c r="B196" s="129" t="s">
        <v>470</v>
      </c>
      <c r="C196" s="129" t="s">
        <v>416</v>
      </c>
      <c r="D196" s="129" t="s">
        <v>419</v>
      </c>
      <c r="E196" s="129" t="s">
        <v>424</v>
      </c>
      <c r="F196" s="130"/>
      <c r="G196" s="131" t="n">
        <f aca="false">G197</f>
        <v>8037.779</v>
      </c>
      <c r="H196" s="131" t="n">
        <f aca="false">H197</f>
        <v>7952.014</v>
      </c>
      <c r="I196" s="131" t="n">
        <f aca="false">H196/G196*100</f>
        <v>98.9329763856409</v>
      </c>
    </row>
    <row r="197" customFormat="false" ht="25.5" hidden="false" customHeight="true" outlineLevel="0" collapsed="false">
      <c r="A197" s="139" t="s">
        <v>425</v>
      </c>
      <c r="B197" s="140" t="s">
        <v>470</v>
      </c>
      <c r="C197" s="140" t="s">
        <v>416</v>
      </c>
      <c r="D197" s="140" t="s">
        <v>419</v>
      </c>
      <c r="E197" s="140" t="s">
        <v>424</v>
      </c>
      <c r="F197" s="141" t="s">
        <v>426</v>
      </c>
      <c r="G197" s="142" t="n">
        <f aca="false">G198</f>
        <v>8037.779</v>
      </c>
      <c r="H197" s="142" t="n">
        <f aca="false">H198</f>
        <v>7952.014</v>
      </c>
      <c r="I197" s="142" t="n">
        <f aca="false">H197/G197*100</f>
        <v>98.9329763856409</v>
      </c>
    </row>
    <row r="198" customFormat="false" ht="12.75" hidden="false" customHeight="false" outlineLevel="0" collapsed="false">
      <c r="A198" s="139" t="s">
        <v>427</v>
      </c>
      <c r="B198" s="140" t="s">
        <v>470</v>
      </c>
      <c r="C198" s="140" t="s">
        <v>416</v>
      </c>
      <c r="D198" s="140" t="s">
        <v>419</v>
      </c>
      <c r="E198" s="140" t="s">
        <v>424</v>
      </c>
      <c r="F198" s="141" t="s">
        <v>428</v>
      </c>
      <c r="G198" s="142" t="n">
        <f aca="false">8530-220-272.221</f>
        <v>8037.779</v>
      </c>
      <c r="H198" s="142" t="n">
        <v>7952.014</v>
      </c>
      <c r="I198" s="142" t="n">
        <f aca="false">H198/G198*100</f>
        <v>98.9329763856409</v>
      </c>
    </row>
    <row r="199" customFormat="false" ht="12.75" hidden="false" customHeight="false" outlineLevel="0" collapsed="false">
      <c r="A199" s="128" t="s">
        <v>429</v>
      </c>
      <c r="B199" s="129" t="s">
        <v>470</v>
      </c>
      <c r="C199" s="129" t="s">
        <v>416</v>
      </c>
      <c r="D199" s="129" t="s">
        <v>419</v>
      </c>
      <c r="E199" s="129" t="s">
        <v>430</v>
      </c>
      <c r="F199" s="130"/>
      <c r="G199" s="131" t="n">
        <f aca="false">G200+G202</f>
        <v>2794.685</v>
      </c>
      <c r="H199" s="131" t="n">
        <f aca="false">H200+H202</f>
        <v>1563.59859</v>
      </c>
      <c r="I199" s="131" t="n">
        <f aca="false">H199/G199*100</f>
        <v>55.9490099957598</v>
      </c>
    </row>
    <row r="200" customFormat="false" ht="12.75" hidden="false" customHeight="false" outlineLevel="0" collapsed="false">
      <c r="A200" s="139" t="s">
        <v>431</v>
      </c>
      <c r="B200" s="140" t="s">
        <v>470</v>
      </c>
      <c r="C200" s="140" t="s">
        <v>416</v>
      </c>
      <c r="D200" s="140" t="s">
        <v>419</v>
      </c>
      <c r="E200" s="140" t="s">
        <v>430</v>
      </c>
      <c r="F200" s="141" t="s">
        <v>432</v>
      </c>
      <c r="G200" s="142" t="n">
        <f aca="false">G201</f>
        <v>2681.1</v>
      </c>
      <c r="H200" s="142" t="n">
        <f aca="false">H201</f>
        <v>1467.17759</v>
      </c>
      <c r="I200" s="142" t="n">
        <f aca="false">H200/G200*100</f>
        <v>54.7229715415315</v>
      </c>
    </row>
    <row r="201" customFormat="false" ht="12.75" hidden="false" customHeight="false" outlineLevel="0" collapsed="false">
      <c r="A201" s="139" t="s">
        <v>433</v>
      </c>
      <c r="B201" s="140" t="s">
        <v>470</v>
      </c>
      <c r="C201" s="140" t="s">
        <v>416</v>
      </c>
      <c r="D201" s="140" t="s">
        <v>419</v>
      </c>
      <c r="E201" s="140" t="s">
        <v>430</v>
      </c>
      <c r="F201" s="141" t="s">
        <v>434</v>
      </c>
      <c r="G201" s="142" t="n">
        <f aca="false">2320+351.1-200+210</f>
        <v>2681.1</v>
      </c>
      <c r="H201" s="142" t="n">
        <v>1467.17759</v>
      </c>
      <c r="I201" s="142" t="n">
        <f aca="false">H201/G201*100</f>
        <v>54.7229715415315</v>
      </c>
    </row>
    <row r="202" customFormat="false" ht="12.75" hidden="false" customHeight="false" outlineLevel="0" collapsed="false">
      <c r="A202" s="139" t="s">
        <v>435</v>
      </c>
      <c r="B202" s="140" t="s">
        <v>470</v>
      </c>
      <c r="C202" s="140" t="s">
        <v>416</v>
      </c>
      <c r="D202" s="140" t="s">
        <v>419</v>
      </c>
      <c r="E202" s="140" t="s">
        <v>430</v>
      </c>
      <c r="F202" s="141" t="s">
        <v>436</v>
      </c>
      <c r="G202" s="142" t="n">
        <f aca="false">G204+G203</f>
        <v>113.585</v>
      </c>
      <c r="H202" s="142" t="n">
        <f aca="false">H204+H203</f>
        <v>96.421</v>
      </c>
      <c r="I202" s="142" t="n">
        <f aca="false">H202/G202*100</f>
        <v>84.8888497600916</v>
      </c>
    </row>
    <row r="203" customFormat="false" ht="12.75" hidden="false" customHeight="false" outlineLevel="0" collapsed="false">
      <c r="A203" s="139" t="s">
        <v>464</v>
      </c>
      <c r="B203" s="140" t="s">
        <v>470</v>
      </c>
      <c r="C203" s="140" t="s">
        <v>416</v>
      </c>
      <c r="D203" s="140" t="s">
        <v>419</v>
      </c>
      <c r="E203" s="140" t="s">
        <v>430</v>
      </c>
      <c r="F203" s="141" t="s">
        <v>465</v>
      </c>
      <c r="G203" s="142" t="n">
        <v>2</v>
      </c>
      <c r="H203" s="142" t="n">
        <v>0</v>
      </c>
      <c r="I203" s="142" t="n">
        <f aca="false">H203/G203*100</f>
        <v>0</v>
      </c>
    </row>
    <row r="204" customFormat="false" ht="12.75" hidden="false" customHeight="false" outlineLevel="0" collapsed="false">
      <c r="A204" s="139" t="s">
        <v>437</v>
      </c>
      <c r="B204" s="140" t="s">
        <v>470</v>
      </c>
      <c r="C204" s="140" t="s">
        <v>416</v>
      </c>
      <c r="D204" s="140" t="s">
        <v>419</v>
      </c>
      <c r="E204" s="140" t="s">
        <v>430</v>
      </c>
      <c r="F204" s="141" t="s">
        <v>438</v>
      </c>
      <c r="G204" s="142" t="n">
        <f aca="false">150-2-80+43.585</f>
        <v>111.585</v>
      </c>
      <c r="H204" s="142" t="n">
        <v>96.421</v>
      </c>
      <c r="I204" s="142" t="n">
        <f aca="false">H204/G204*100</f>
        <v>86.4103598153874</v>
      </c>
    </row>
    <row r="205" customFormat="false" ht="12.75" hidden="false" customHeight="false" outlineLevel="0" collapsed="false">
      <c r="A205" s="128" t="s">
        <v>455</v>
      </c>
      <c r="B205" s="129" t="s">
        <v>470</v>
      </c>
      <c r="C205" s="129" t="s">
        <v>416</v>
      </c>
      <c r="D205" s="129" t="s">
        <v>456</v>
      </c>
      <c r="E205" s="129"/>
      <c r="F205" s="130"/>
      <c r="G205" s="131" t="n">
        <f aca="false">G206</f>
        <v>746.415</v>
      </c>
      <c r="H205" s="131" t="n">
        <f aca="false">H206</f>
        <v>710.255</v>
      </c>
      <c r="I205" s="131" t="n">
        <f aca="false">H205/G205*100</f>
        <v>95.1555100044881</v>
      </c>
    </row>
    <row r="206" customFormat="false" ht="12.75" hidden="false" customHeight="false" outlineLevel="0" collapsed="false">
      <c r="A206" s="132" t="s">
        <v>466</v>
      </c>
      <c r="B206" s="133" t="s">
        <v>470</v>
      </c>
      <c r="C206" s="133" t="s">
        <v>416</v>
      </c>
      <c r="D206" s="133" t="s">
        <v>456</v>
      </c>
      <c r="E206" s="133" t="s">
        <v>468</v>
      </c>
      <c r="F206" s="134"/>
      <c r="G206" s="135" t="n">
        <f aca="false">G207</f>
        <v>746.415</v>
      </c>
      <c r="H206" s="135" t="n">
        <f aca="false">H207</f>
        <v>710.255</v>
      </c>
      <c r="I206" s="135" t="n">
        <f aca="false">H206/G206*100</f>
        <v>95.1555100044881</v>
      </c>
    </row>
    <row r="207" s="145" customFormat="true" ht="22.5" hidden="false" customHeight="true" outlineLevel="0" collapsed="false">
      <c r="A207" s="139" t="s">
        <v>425</v>
      </c>
      <c r="B207" s="140" t="s">
        <v>470</v>
      </c>
      <c r="C207" s="140" t="s">
        <v>416</v>
      </c>
      <c r="D207" s="140" t="s">
        <v>456</v>
      </c>
      <c r="E207" s="140" t="s">
        <v>468</v>
      </c>
      <c r="F207" s="141" t="s">
        <v>426</v>
      </c>
      <c r="G207" s="142" t="n">
        <f aca="false">G208</f>
        <v>746.415</v>
      </c>
      <c r="H207" s="142" t="n">
        <f aca="false">H208</f>
        <v>710.255</v>
      </c>
      <c r="I207" s="142" t="n">
        <f aca="false">H207/G207*100</f>
        <v>95.1555100044881</v>
      </c>
    </row>
    <row r="208" s="144" customFormat="true" ht="12.75" hidden="false" customHeight="false" outlineLevel="0" collapsed="false">
      <c r="A208" s="139" t="s">
        <v>427</v>
      </c>
      <c r="B208" s="140" t="s">
        <v>470</v>
      </c>
      <c r="C208" s="140" t="s">
        <v>416</v>
      </c>
      <c r="D208" s="140" t="s">
        <v>456</v>
      </c>
      <c r="E208" s="140" t="s">
        <v>468</v>
      </c>
      <c r="F208" s="141" t="s">
        <v>428</v>
      </c>
      <c r="G208" s="142" t="n">
        <f aca="false">1000-210-43.585</f>
        <v>746.415</v>
      </c>
      <c r="H208" s="142" t="n">
        <v>710.255</v>
      </c>
      <c r="I208" s="142" t="n">
        <f aca="false">H208/G208*100</f>
        <v>95.1555100044881</v>
      </c>
    </row>
    <row r="209" s="145" customFormat="true" ht="12.75" hidden="false" customHeight="false" outlineLevel="0" collapsed="false">
      <c r="A209" s="128" t="s">
        <v>505</v>
      </c>
      <c r="B209" s="129" t="s">
        <v>470</v>
      </c>
      <c r="C209" s="129" t="s">
        <v>445</v>
      </c>
      <c r="D209" s="129" t="s">
        <v>417</v>
      </c>
      <c r="E209" s="129"/>
      <c r="F209" s="130"/>
      <c r="G209" s="131" t="n">
        <f aca="false">G210</f>
        <v>250</v>
      </c>
      <c r="H209" s="131" t="n">
        <f aca="false">H210</f>
        <v>150</v>
      </c>
      <c r="I209" s="131" t="n">
        <f aca="false">H209/G209*100</f>
        <v>60</v>
      </c>
    </row>
    <row r="210" s="145" customFormat="true" ht="12.75" hidden="false" customHeight="false" outlineLevel="0" collapsed="false">
      <c r="A210" s="146" t="s">
        <v>562</v>
      </c>
      <c r="B210" s="147" t="s">
        <v>470</v>
      </c>
      <c r="C210" s="147" t="s">
        <v>445</v>
      </c>
      <c r="D210" s="147" t="s">
        <v>445</v>
      </c>
      <c r="E210" s="147"/>
      <c r="F210" s="137"/>
      <c r="G210" s="143" t="n">
        <f aca="false">G211</f>
        <v>250</v>
      </c>
      <c r="H210" s="143" t="n">
        <f aca="false">H211</f>
        <v>150</v>
      </c>
      <c r="I210" s="143" t="n">
        <f aca="false">H210/G210*100</f>
        <v>60</v>
      </c>
    </row>
    <row r="211" s="145" customFormat="true" ht="12.75" hidden="false" customHeight="false" outlineLevel="0" collapsed="false">
      <c r="A211" s="128" t="s">
        <v>446</v>
      </c>
      <c r="B211" s="129" t="s">
        <v>470</v>
      </c>
      <c r="C211" s="129" t="s">
        <v>445</v>
      </c>
      <c r="D211" s="129" t="s">
        <v>445</v>
      </c>
      <c r="E211" s="129" t="s">
        <v>563</v>
      </c>
      <c r="F211" s="130"/>
      <c r="G211" s="131" t="n">
        <f aca="false">G212</f>
        <v>250</v>
      </c>
      <c r="H211" s="131" t="n">
        <f aca="false">H212</f>
        <v>150</v>
      </c>
      <c r="I211" s="131" t="n">
        <f aca="false">H211/G211*100</f>
        <v>60</v>
      </c>
    </row>
    <row r="212" s="145" customFormat="true" ht="12.75" hidden="false" customHeight="false" outlineLevel="0" collapsed="false">
      <c r="A212" s="139" t="s">
        <v>477</v>
      </c>
      <c r="B212" s="140" t="s">
        <v>470</v>
      </c>
      <c r="C212" s="140" t="s">
        <v>445</v>
      </c>
      <c r="D212" s="140" t="s">
        <v>445</v>
      </c>
      <c r="E212" s="140" t="s">
        <v>563</v>
      </c>
      <c r="F212" s="141" t="s">
        <v>432</v>
      </c>
      <c r="G212" s="142" t="n">
        <f aca="false">G213</f>
        <v>250</v>
      </c>
      <c r="H212" s="142" t="n">
        <f aca="false">H213</f>
        <v>150</v>
      </c>
      <c r="I212" s="142" t="n">
        <f aca="false">H212/G212*100</f>
        <v>60</v>
      </c>
    </row>
    <row r="213" s="145" customFormat="true" ht="12.75" hidden="false" customHeight="false" outlineLevel="0" collapsed="false">
      <c r="A213" s="139" t="s">
        <v>433</v>
      </c>
      <c r="B213" s="140" t="s">
        <v>470</v>
      </c>
      <c r="C213" s="140" t="s">
        <v>445</v>
      </c>
      <c r="D213" s="140" t="s">
        <v>445</v>
      </c>
      <c r="E213" s="140" t="s">
        <v>563</v>
      </c>
      <c r="F213" s="141" t="s">
        <v>434</v>
      </c>
      <c r="G213" s="142" t="n">
        <v>250</v>
      </c>
      <c r="H213" s="142" t="n">
        <v>150</v>
      </c>
      <c r="I213" s="142" t="n">
        <f aca="false">H213/G213*100</f>
        <v>60</v>
      </c>
    </row>
    <row r="214" customFormat="false" ht="32.25" hidden="false" customHeight="true" outlineLevel="0" collapsed="false">
      <c r="A214" s="124" t="s">
        <v>565</v>
      </c>
      <c r="B214" s="162" t="n">
        <v>603</v>
      </c>
      <c r="C214" s="159"/>
      <c r="D214" s="162"/>
      <c r="E214" s="162"/>
      <c r="F214" s="163"/>
      <c r="G214" s="164" t="n">
        <f aca="false">G221+G236+G215</f>
        <v>162114.05244</v>
      </c>
      <c r="H214" s="164" t="n">
        <f aca="false">H221+H236+H215</f>
        <v>155530.40226</v>
      </c>
      <c r="I214" s="164" t="n">
        <f aca="false">H214/G214*100</f>
        <v>95.9388775489178</v>
      </c>
    </row>
    <row r="215" customFormat="false" ht="12" hidden="false" customHeight="true" outlineLevel="0" collapsed="false">
      <c r="A215" s="128" t="s">
        <v>488</v>
      </c>
      <c r="B215" s="129" t="s">
        <v>566</v>
      </c>
      <c r="C215" s="129" t="s">
        <v>419</v>
      </c>
      <c r="D215" s="129" t="s">
        <v>417</v>
      </c>
      <c r="E215" s="129"/>
      <c r="F215" s="160"/>
      <c r="G215" s="131" t="n">
        <f aca="false">G216</f>
        <v>11.35244</v>
      </c>
      <c r="H215" s="131" t="n">
        <f aca="false">H216</f>
        <v>11.35244</v>
      </c>
      <c r="I215" s="131" t="n">
        <f aca="false">H215/G215*100</f>
        <v>100</v>
      </c>
    </row>
    <row r="216" customFormat="false" ht="14.25" hidden="false" customHeight="true" outlineLevel="0" collapsed="false">
      <c r="A216" s="128" t="s">
        <v>489</v>
      </c>
      <c r="B216" s="129" t="s">
        <v>566</v>
      </c>
      <c r="C216" s="129" t="s">
        <v>419</v>
      </c>
      <c r="D216" s="129" t="s">
        <v>416</v>
      </c>
      <c r="E216" s="129" t="s">
        <v>567</v>
      </c>
      <c r="F216" s="160"/>
      <c r="G216" s="131" t="n">
        <f aca="false">G217</f>
        <v>11.35244</v>
      </c>
      <c r="H216" s="131" t="n">
        <f aca="false">H217</f>
        <v>11.35244</v>
      </c>
      <c r="I216" s="131" t="n">
        <f aca="false">H216/G216*100</f>
        <v>100</v>
      </c>
    </row>
    <row r="217" customFormat="false" ht="14.25" hidden="false" customHeight="true" outlineLevel="0" collapsed="false">
      <c r="A217" s="132" t="s">
        <v>490</v>
      </c>
      <c r="B217" s="133" t="s">
        <v>566</v>
      </c>
      <c r="C217" s="133" t="s">
        <v>419</v>
      </c>
      <c r="D217" s="133" t="s">
        <v>416</v>
      </c>
      <c r="E217" s="147" t="s">
        <v>567</v>
      </c>
      <c r="F217" s="160"/>
      <c r="G217" s="143" t="n">
        <f aca="false">G218</f>
        <v>11.35244</v>
      </c>
      <c r="H217" s="143" t="n">
        <f aca="false">H218</f>
        <v>11.35244</v>
      </c>
      <c r="I217" s="143" t="n">
        <f aca="false">H217/G217*100</f>
        <v>100</v>
      </c>
    </row>
    <row r="218" customFormat="false" ht="24" hidden="false" customHeight="false" outlineLevel="0" collapsed="false">
      <c r="A218" s="146" t="s">
        <v>492</v>
      </c>
      <c r="B218" s="133" t="s">
        <v>566</v>
      </c>
      <c r="C218" s="133" t="s">
        <v>419</v>
      </c>
      <c r="D218" s="133" t="s">
        <v>416</v>
      </c>
      <c r="E218" s="147" t="s">
        <v>567</v>
      </c>
      <c r="F218" s="147"/>
      <c r="G218" s="143" t="n">
        <f aca="false">G219</f>
        <v>11.35244</v>
      </c>
      <c r="H218" s="143" t="n">
        <f aca="false">H219</f>
        <v>11.35244</v>
      </c>
      <c r="I218" s="143" t="n">
        <f aca="false">H218/G218*100</f>
        <v>100</v>
      </c>
    </row>
    <row r="219" customFormat="false" ht="24" hidden="false" customHeight="false" outlineLevel="0" collapsed="false">
      <c r="A219" s="139" t="s">
        <v>469</v>
      </c>
      <c r="B219" s="140" t="s">
        <v>566</v>
      </c>
      <c r="C219" s="140" t="s">
        <v>419</v>
      </c>
      <c r="D219" s="140" t="s">
        <v>416</v>
      </c>
      <c r="E219" s="140" t="s">
        <v>567</v>
      </c>
      <c r="F219" s="140" t="s">
        <v>470</v>
      </c>
      <c r="G219" s="142" t="n">
        <f aca="false">G220</f>
        <v>11.35244</v>
      </c>
      <c r="H219" s="142" t="n">
        <f aca="false">H220</f>
        <v>11.35244</v>
      </c>
      <c r="I219" s="142" t="n">
        <f aca="false">H219/G219*100</f>
        <v>100</v>
      </c>
    </row>
    <row r="220" customFormat="false" ht="12.75" hidden="false" customHeight="false" outlineLevel="0" collapsed="false">
      <c r="A220" s="139" t="s">
        <v>568</v>
      </c>
      <c r="B220" s="140" t="s">
        <v>566</v>
      </c>
      <c r="C220" s="140" t="s">
        <v>419</v>
      </c>
      <c r="D220" s="140" t="s">
        <v>416</v>
      </c>
      <c r="E220" s="140" t="s">
        <v>567</v>
      </c>
      <c r="F220" s="140" t="s">
        <v>147</v>
      </c>
      <c r="G220" s="142" t="n">
        <v>11.35244</v>
      </c>
      <c r="H220" s="142" t="n">
        <v>11.35244</v>
      </c>
      <c r="I220" s="142" t="n">
        <f aca="false">H220/G220*100</f>
        <v>100</v>
      </c>
    </row>
    <row r="221" s="144" customFormat="true" ht="12.75" hidden="false" customHeight="false" outlineLevel="0" collapsed="false">
      <c r="A221" s="128" t="s">
        <v>505</v>
      </c>
      <c r="B221" s="129" t="n">
        <v>603</v>
      </c>
      <c r="C221" s="129" t="s">
        <v>445</v>
      </c>
      <c r="D221" s="129" t="s">
        <v>417</v>
      </c>
      <c r="E221" s="129"/>
      <c r="F221" s="130"/>
      <c r="G221" s="131" t="n">
        <f aca="false">G222+G230</f>
        <v>61919.5</v>
      </c>
      <c r="H221" s="131" t="n">
        <f aca="false">H222+H230</f>
        <v>60714.06684</v>
      </c>
      <c r="I221" s="131" t="n">
        <f aca="false">H221/G221*100</f>
        <v>98.0532253005919</v>
      </c>
    </row>
    <row r="222" s="144" customFormat="true" ht="12.75" hidden="false" customHeight="false" outlineLevel="0" collapsed="false">
      <c r="A222" s="128" t="s">
        <v>506</v>
      </c>
      <c r="B222" s="129" t="n">
        <v>603</v>
      </c>
      <c r="C222" s="129" t="s">
        <v>445</v>
      </c>
      <c r="D222" s="129" t="s">
        <v>507</v>
      </c>
      <c r="E222" s="129"/>
      <c r="F222" s="130"/>
      <c r="G222" s="131" t="n">
        <f aca="false">G227+G223</f>
        <v>59711.5</v>
      </c>
      <c r="H222" s="131" t="n">
        <f aca="false">H227+H223</f>
        <v>58718.77984</v>
      </c>
      <c r="I222" s="131" t="n">
        <f aca="false">H222/G222*100</f>
        <v>98.3374724131868</v>
      </c>
    </row>
    <row r="223" s="144" customFormat="true" ht="12.75" hidden="false" customHeight="false" outlineLevel="0" collapsed="false">
      <c r="A223" s="128" t="s">
        <v>569</v>
      </c>
      <c r="B223" s="129" t="s">
        <v>566</v>
      </c>
      <c r="C223" s="129" t="s">
        <v>445</v>
      </c>
      <c r="D223" s="129" t="s">
        <v>507</v>
      </c>
      <c r="E223" s="129" t="s">
        <v>472</v>
      </c>
      <c r="F223" s="130"/>
      <c r="G223" s="131" t="n">
        <f aca="false">G224</f>
        <v>54934.5</v>
      </c>
      <c r="H223" s="131" t="n">
        <f aca="false">H224</f>
        <v>53941.77984</v>
      </c>
      <c r="I223" s="131" t="n">
        <f aca="false">H223/G223*100</f>
        <v>98.192902165306</v>
      </c>
    </row>
    <row r="224" s="144" customFormat="true" ht="24" hidden="false" customHeight="false" outlineLevel="0" collapsed="false">
      <c r="A224" s="146" t="s">
        <v>570</v>
      </c>
      <c r="B224" s="147" t="s">
        <v>566</v>
      </c>
      <c r="C224" s="147" t="s">
        <v>445</v>
      </c>
      <c r="D224" s="147" t="s">
        <v>507</v>
      </c>
      <c r="E224" s="147" t="s">
        <v>571</v>
      </c>
      <c r="F224" s="137"/>
      <c r="G224" s="143" t="n">
        <f aca="false">G225</f>
        <v>54934.5</v>
      </c>
      <c r="H224" s="143" t="n">
        <f aca="false">H225</f>
        <v>53941.77984</v>
      </c>
      <c r="I224" s="143" t="n">
        <f aca="false">H224/G224*100</f>
        <v>98.192902165306</v>
      </c>
    </row>
    <row r="225" s="144" customFormat="true" ht="24" hidden="false" customHeight="false" outlineLevel="0" collapsed="false">
      <c r="A225" s="139" t="s">
        <v>469</v>
      </c>
      <c r="B225" s="140" t="s">
        <v>566</v>
      </c>
      <c r="C225" s="140" t="s">
        <v>445</v>
      </c>
      <c r="D225" s="140" t="s">
        <v>507</v>
      </c>
      <c r="E225" s="140" t="s">
        <v>571</v>
      </c>
      <c r="F225" s="141" t="s">
        <v>470</v>
      </c>
      <c r="G225" s="142" t="n">
        <f aca="false">G226</f>
        <v>54934.5</v>
      </c>
      <c r="H225" s="142" t="n">
        <f aca="false">H226</f>
        <v>53941.77984</v>
      </c>
      <c r="I225" s="142" t="n">
        <f aca="false">H225/G225*100</f>
        <v>98.192902165306</v>
      </c>
    </row>
    <row r="226" s="144" customFormat="true" ht="12.75" hidden="false" customHeight="false" outlineLevel="0" collapsed="false">
      <c r="A226" s="139" t="s">
        <v>471</v>
      </c>
      <c r="B226" s="140" t="s">
        <v>566</v>
      </c>
      <c r="C226" s="140" t="s">
        <v>445</v>
      </c>
      <c r="D226" s="140" t="s">
        <v>507</v>
      </c>
      <c r="E226" s="140" t="s">
        <v>571</v>
      </c>
      <c r="F226" s="141" t="s">
        <v>147</v>
      </c>
      <c r="G226" s="142" t="n">
        <f aca="false">61003.5+266-635-5700</f>
        <v>54934.5</v>
      </c>
      <c r="H226" s="142" t="n">
        <v>53941.77984</v>
      </c>
      <c r="I226" s="142" t="n">
        <f aca="false">H226/G226*100</f>
        <v>98.192902165306</v>
      </c>
    </row>
    <row r="227" s="144" customFormat="true" ht="37.5" hidden="false" customHeight="true" outlineLevel="0" collapsed="false">
      <c r="A227" s="128" t="s">
        <v>572</v>
      </c>
      <c r="B227" s="129" t="s">
        <v>566</v>
      </c>
      <c r="C227" s="129" t="s">
        <v>445</v>
      </c>
      <c r="D227" s="129" t="s">
        <v>507</v>
      </c>
      <c r="E227" s="129" t="s">
        <v>573</v>
      </c>
      <c r="F227" s="130"/>
      <c r="G227" s="131" t="n">
        <f aca="false">G228</f>
        <v>4777</v>
      </c>
      <c r="H227" s="131" t="n">
        <f aca="false">H228</f>
        <v>4777</v>
      </c>
      <c r="I227" s="131" t="n">
        <f aca="false">H227/G227*100</f>
        <v>100</v>
      </c>
    </row>
    <row r="228" s="144" customFormat="true" ht="24" hidden="false" customHeight="false" outlineLevel="0" collapsed="false">
      <c r="A228" s="139" t="s">
        <v>469</v>
      </c>
      <c r="B228" s="140" t="s">
        <v>566</v>
      </c>
      <c r="C228" s="140" t="s">
        <v>445</v>
      </c>
      <c r="D228" s="140" t="s">
        <v>507</v>
      </c>
      <c r="E228" s="140" t="s">
        <v>573</v>
      </c>
      <c r="F228" s="141" t="s">
        <v>470</v>
      </c>
      <c r="G228" s="142" t="n">
        <f aca="false">G229</f>
        <v>4777</v>
      </c>
      <c r="H228" s="142" t="n">
        <f aca="false">H229</f>
        <v>4777</v>
      </c>
      <c r="I228" s="142" t="n">
        <f aca="false">H228/G228*100</f>
        <v>100</v>
      </c>
    </row>
    <row r="229" s="144" customFormat="true" ht="12.75" hidden="false" customHeight="false" outlineLevel="0" collapsed="false">
      <c r="A229" s="139" t="s">
        <v>471</v>
      </c>
      <c r="B229" s="140" t="s">
        <v>566</v>
      </c>
      <c r="C229" s="140" t="s">
        <v>445</v>
      </c>
      <c r="D229" s="140" t="s">
        <v>507</v>
      </c>
      <c r="E229" s="140" t="s">
        <v>573</v>
      </c>
      <c r="F229" s="141" t="s">
        <v>147</v>
      </c>
      <c r="G229" s="142" t="n">
        <v>4777</v>
      </c>
      <c r="H229" s="142" t="n">
        <v>4777</v>
      </c>
      <c r="I229" s="142" t="n">
        <f aca="false">H229/G229*100</f>
        <v>100</v>
      </c>
    </row>
    <row r="230" s="145" customFormat="true" ht="12.75" hidden="false" customHeight="false" outlineLevel="0" collapsed="false">
      <c r="A230" s="146" t="s">
        <v>562</v>
      </c>
      <c r="B230" s="147" t="s">
        <v>566</v>
      </c>
      <c r="C230" s="147" t="s">
        <v>445</v>
      </c>
      <c r="D230" s="147" t="s">
        <v>445</v>
      </c>
      <c r="E230" s="129"/>
      <c r="F230" s="130"/>
      <c r="G230" s="143" t="n">
        <f aca="false">G231</f>
        <v>2208</v>
      </c>
      <c r="H230" s="143" t="n">
        <f aca="false">H231</f>
        <v>1995.287</v>
      </c>
      <c r="I230" s="143" t="n">
        <f aca="false">H230/G230*100</f>
        <v>90.366259057971</v>
      </c>
    </row>
    <row r="231" customFormat="false" ht="25.5" hidden="false" customHeight="true" outlineLevel="0" collapsed="false">
      <c r="A231" s="148" t="s">
        <v>574</v>
      </c>
      <c r="B231" s="125" t="n">
        <v>603</v>
      </c>
      <c r="C231" s="125" t="s">
        <v>445</v>
      </c>
      <c r="D231" s="125" t="s">
        <v>445</v>
      </c>
      <c r="E231" s="125" t="s">
        <v>575</v>
      </c>
      <c r="F231" s="126"/>
      <c r="G231" s="127" t="n">
        <f aca="false">G232+G234</f>
        <v>2208</v>
      </c>
      <c r="H231" s="127" t="n">
        <f aca="false">H232+H234</f>
        <v>1995.287</v>
      </c>
      <c r="I231" s="127" t="n">
        <f aca="false">H231/G231*100</f>
        <v>90.366259057971</v>
      </c>
    </row>
    <row r="232" customFormat="false" ht="12.75" hidden="false" customHeight="false" outlineLevel="0" collapsed="false">
      <c r="A232" s="139" t="s">
        <v>477</v>
      </c>
      <c r="B232" s="140" t="s">
        <v>566</v>
      </c>
      <c r="C232" s="140" t="s">
        <v>445</v>
      </c>
      <c r="D232" s="140" t="s">
        <v>445</v>
      </c>
      <c r="E232" s="140" t="s">
        <v>575</v>
      </c>
      <c r="F232" s="141" t="s">
        <v>432</v>
      </c>
      <c r="G232" s="142" t="n">
        <f aca="false">G233</f>
        <v>1708</v>
      </c>
      <c r="H232" s="142" t="n">
        <f aca="false">H233</f>
        <v>1495.287</v>
      </c>
      <c r="I232" s="142" t="n">
        <f aca="false">H232/G232*100</f>
        <v>87.5460772833724</v>
      </c>
    </row>
    <row r="233" customFormat="false" ht="12.75" hidden="false" customHeight="false" outlineLevel="0" collapsed="false">
      <c r="A233" s="139" t="s">
        <v>433</v>
      </c>
      <c r="B233" s="140" t="s">
        <v>566</v>
      </c>
      <c r="C233" s="140" t="s">
        <v>445</v>
      </c>
      <c r="D233" s="140" t="s">
        <v>445</v>
      </c>
      <c r="E233" s="140" t="s">
        <v>575</v>
      </c>
      <c r="F233" s="141" t="s">
        <v>434</v>
      </c>
      <c r="G233" s="142" t="n">
        <v>1708</v>
      </c>
      <c r="H233" s="142" t="n">
        <v>1495.287</v>
      </c>
      <c r="I233" s="142" t="n">
        <f aca="false">H233/G233*100</f>
        <v>87.5460772833724</v>
      </c>
    </row>
    <row r="234" customFormat="false" ht="24" hidden="false" customHeight="false" outlineLevel="0" collapsed="false">
      <c r="A234" s="139" t="s">
        <v>469</v>
      </c>
      <c r="B234" s="140" t="s">
        <v>566</v>
      </c>
      <c r="C234" s="140" t="s">
        <v>445</v>
      </c>
      <c r="D234" s="140" t="s">
        <v>445</v>
      </c>
      <c r="E234" s="140" t="s">
        <v>575</v>
      </c>
      <c r="F234" s="141" t="s">
        <v>470</v>
      </c>
      <c r="G234" s="142" t="n">
        <f aca="false">G235</f>
        <v>500</v>
      </c>
      <c r="H234" s="142" t="n">
        <f aca="false">H235</f>
        <v>500</v>
      </c>
      <c r="I234" s="142" t="n">
        <f aca="false">H234/G234*100</f>
        <v>100</v>
      </c>
    </row>
    <row r="235" customFormat="false" ht="24" hidden="false" customHeight="false" outlineLevel="0" collapsed="false">
      <c r="A235" s="139" t="s">
        <v>513</v>
      </c>
      <c r="B235" s="140" t="s">
        <v>566</v>
      </c>
      <c r="C235" s="140" t="s">
        <v>445</v>
      </c>
      <c r="D235" s="140" t="s">
        <v>445</v>
      </c>
      <c r="E235" s="140" t="s">
        <v>575</v>
      </c>
      <c r="F235" s="141" t="s">
        <v>514</v>
      </c>
      <c r="G235" s="142" t="n">
        <v>500</v>
      </c>
      <c r="H235" s="142" t="n">
        <v>500</v>
      </c>
      <c r="I235" s="142" t="n">
        <f aca="false">H235/G235*100</f>
        <v>100</v>
      </c>
    </row>
    <row r="236" customFormat="false" ht="12.75" hidden="false" customHeight="false" outlineLevel="0" collapsed="false">
      <c r="A236" s="128" t="s">
        <v>576</v>
      </c>
      <c r="B236" s="129" t="n">
        <v>603</v>
      </c>
      <c r="C236" s="129" t="s">
        <v>494</v>
      </c>
      <c r="D236" s="129" t="s">
        <v>417</v>
      </c>
      <c r="E236" s="129"/>
      <c r="F236" s="130"/>
      <c r="G236" s="131" t="n">
        <f aca="false">G237+G248</f>
        <v>100183.2</v>
      </c>
      <c r="H236" s="131" t="n">
        <f aca="false">H237+H248</f>
        <v>94804.98298</v>
      </c>
      <c r="I236" s="131" t="n">
        <f aca="false">H236/G236*100</f>
        <v>94.6316178560876</v>
      </c>
    </row>
    <row r="237" customFormat="false" ht="12.75" hidden="false" customHeight="false" outlineLevel="0" collapsed="false">
      <c r="A237" s="128" t="s">
        <v>577</v>
      </c>
      <c r="B237" s="129" t="n">
        <v>603</v>
      </c>
      <c r="C237" s="129" t="s">
        <v>494</v>
      </c>
      <c r="D237" s="129" t="s">
        <v>416</v>
      </c>
      <c r="E237" s="129"/>
      <c r="F237" s="130"/>
      <c r="G237" s="131" t="n">
        <f aca="false">G238+G245</f>
        <v>56327.2</v>
      </c>
      <c r="H237" s="131" t="n">
        <f aca="false">H238+H245</f>
        <v>53401.72452</v>
      </c>
      <c r="I237" s="131" t="n">
        <f aca="false">H237/G237*100</f>
        <v>94.8062827905524</v>
      </c>
    </row>
    <row r="238" customFormat="false" ht="24" hidden="false" customHeight="false" outlineLevel="0" collapsed="false">
      <c r="A238" s="132" t="s">
        <v>578</v>
      </c>
      <c r="B238" s="133" t="s">
        <v>566</v>
      </c>
      <c r="C238" s="133" t="s">
        <v>494</v>
      </c>
      <c r="D238" s="133" t="s">
        <v>416</v>
      </c>
      <c r="E238" s="133" t="s">
        <v>472</v>
      </c>
      <c r="F238" s="134"/>
      <c r="G238" s="135" t="n">
        <f aca="false">G239+G242</f>
        <v>33023.7</v>
      </c>
      <c r="H238" s="135" t="n">
        <f aca="false">H239+H242</f>
        <v>30098.22452</v>
      </c>
      <c r="I238" s="135" t="n">
        <f aca="false">H238/G238*100</f>
        <v>91.1412849559559</v>
      </c>
    </row>
    <row r="239" s="144" customFormat="true" ht="12.75" hidden="false" customHeight="true" outlineLevel="0" collapsed="false">
      <c r="A239" s="146" t="s">
        <v>579</v>
      </c>
      <c r="B239" s="147" t="n">
        <v>603</v>
      </c>
      <c r="C239" s="147" t="s">
        <v>494</v>
      </c>
      <c r="D239" s="147" t="s">
        <v>416</v>
      </c>
      <c r="E239" s="147" t="s">
        <v>580</v>
      </c>
      <c r="F239" s="137"/>
      <c r="G239" s="143" t="n">
        <f aca="false">G240</f>
        <v>11060.7</v>
      </c>
      <c r="H239" s="143" t="n">
        <f aca="false">H240</f>
        <v>9716.18551</v>
      </c>
      <c r="I239" s="143" t="n">
        <f aca="false">H239/G239*100</f>
        <v>87.8442188107443</v>
      </c>
    </row>
    <row r="240" s="144" customFormat="true" ht="24" hidden="false" customHeight="false" outlineLevel="0" collapsed="false">
      <c r="A240" s="139" t="s">
        <v>469</v>
      </c>
      <c r="B240" s="140" t="n">
        <v>603</v>
      </c>
      <c r="C240" s="140" t="s">
        <v>494</v>
      </c>
      <c r="D240" s="140" t="s">
        <v>416</v>
      </c>
      <c r="E240" s="140" t="s">
        <v>580</v>
      </c>
      <c r="F240" s="141" t="s">
        <v>470</v>
      </c>
      <c r="G240" s="142" t="n">
        <f aca="false">G241</f>
        <v>11060.7</v>
      </c>
      <c r="H240" s="142" t="n">
        <f aca="false">H241</f>
        <v>9716.18551</v>
      </c>
      <c r="I240" s="142" t="n">
        <f aca="false">H240/G240*100</f>
        <v>87.8442188107443</v>
      </c>
    </row>
    <row r="241" s="144" customFormat="true" ht="12.75" hidden="false" customHeight="false" outlineLevel="0" collapsed="false">
      <c r="A241" s="139" t="s">
        <v>471</v>
      </c>
      <c r="B241" s="140" t="n">
        <v>603</v>
      </c>
      <c r="C241" s="140" t="s">
        <v>494</v>
      </c>
      <c r="D241" s="140" t="s">
        <v>416</v>
      </c>
      <c r="E241" s="140" t="s">
        <v>580</v>
      </c>
      <c r="F241" s="141" t="s">
        <v>147</v>
      </c>
      <c r="G241" s="142" t="n">
        <f aca="false">11155.7+80-175</f>
        <v>11060.7</v>
      </c>
      <c r="H241" s="142" t="n">
        <v>9716.18551</v>
      </c>
      <c r="I241" s="142" t="n">
        <f aca="false">H241/G241*100</f>
        <v>87.8442188107443</v>
      </c>
    </row>
    <row r="242" s="144" customFormat="true" ht="12.75" hidden="false" customHeight="false" outlineLevel="0" collapsed="false">
      <c r="A242" s="146" t="s">
        <v>581</v>
      </c>
      <c r="B242" s="147" t="s">
        <v>566</v>
      </c>
      <c r="C242" s="147" t="s">
        <v>494</v>
      </c>
      <c r="D242" s="147" t="s">
        <v>416</v>
      </c>
      <c r="E242" s="147" t="s">
        <v>582</v>
      </c>
      <c r="F242" s="134"/>
      <c r="G242" s="143" t="n">
        <f aca="false">G243</f>
        <v>21963</v>
      </c>
      <c r="H242" s="143" t="n">
        <f aca="false">H243</f>
        <v>20382.03901</v>
      </c>
      <c r="I242" s="143" t="n">
        <f aca="false">H242/G242*100</f>
        <v>92.8017074625507</v>
      </c>
    </row>
    <row r="243" s="144" customFormat="true" ht="24" hidden="false" customHeight="false" outlineLevel="0" collapsed="false">
      <c r="A243" s="139" t="s">
        <v>469</v>
      </c>
      <c r="B243" s="140" t="s">
        <v>566</v>
      </c>
      <c r="C243" s="140" t="s">
        <v>494</v>
      </c>
      <c r="D243" s="140" t="s">
        <v>416</v>
      </c>
      <c r="E243" s="140" t="s">
        <v>582</v>
      </c>
      <c r="F243" s="141" t="s">
        <v>470</v>
      </c>
      <c r="G243" s="142" t="n">
        <f aca="false">G244</f>
        <v>21963</v>
      </c>
      <c r="H243" s="142" t="n">
        <f aca="false">H244</f>
        <v>20382.03901</v>
      </c>
      <c r="I243" s="142" t="n">
        <f aca="false">H243/G243*100</f>
        <v>92.8017074625507</v>
      </c>
    </row>
    <row r="244" s="145" customFormat="true" ht="12.75" hidden="false" customHeight="false" outlineLevel="0" collapsed="false">
      <c r="A244" s="139" t="s">
        <v>471</v>
      </c>
      <c r="B244" s="140" t="s">
        <v>566</v>
      </c>
      <c r="C244" s="140" t="s">
        <v>494</v>
      </c>
      <c r="D244" s="140" t="s">
        <v>416</v>
      </c>
      <c r="E244" s="140" t="s">
        <v>582</v>
      </c>
      <c r="F244" s="141" t="s">
        <v>147</v>
      </c>
      <c r="G244" s="142" t="n">
        <f aca="false">18020+1733+2200+810-800</f>
        <v>21963</v>
      </c>
      <c r="H244" s="142" t="n">
        <v>20382.03901</v>
      </c>
      <c r="I244" s="142" t="n">
        <f aca="false">H244/G244*100</f>
        <v>92.8017074625507</v>
      </c>
    </row>
    <row r="245" customFormat="false" ht="24" hidden="false" customHeight="false" outlineLevel="0" collapsed="false">
      <c r="A245" s="132" t="s">
        <v>583</v>
      </c>
      <c r="B245" s="133" t="s">
        <v>566</v>
      </c>
      <c r="C245" s="133" t="s">
        <v>494</v>
      </c>
      <c r="D245" s="133" t="s">
        <v>416</v>
      </c>
      <c r="E245" s="133" t="s">
        <v>584</v>
      </c>
      <c r="F245" s="134"/>
      <c r="G245" s="135" t="n">
        <f aca="false">G246</f>
        <v>23303.5</v>
      </c>
      <c r="H245" s="135" t="n">
        <f aca="false">H246</f>
        <v>23303.5</v>
      </c>
      <c r="I245" s="135" t="n">
        <f aca="false">H245/G245*100</f>
        <v>100</v>
      </c>
    </row>
    <row r="246" customFormat="false" ht="24" hidden="false" customHeight="false" outlineLevel="0" collapsed="false">
      <c r="A246" s="139" t="s">
        <v>469</v>
      </c>
      <c r="B246" s="140" t="n">
        <v>603</v>
      </c>
      <c r="C246" s="140" t="s">
        <v>494</v>
      </c>
      <c r="D246" s="140" t="s">
        <v>416</v>
      </c>
      <c r="E246" s="140" t="s">
        <v>584</v>
      </c>
      <c r="F246" s="141" t="s">
        <v>470</v>
      </c>
      <c r="G246" s="142" t="n">
        <f aca="false">G247</f>
        <v>23303.5</v>
      </c>
      <c r="H246" s="142" t="n">
        <f aca="false">H247</f>
        <v>23303.5</v>
      </c>
      <c r="I246" s="142" t="n">
        <f aca="false">H246/G246*100</f>
        <v>100</v>
      </c>
    </row>
    <row r="247" customFormat="false" ht="12.75" hidden="false" customHeight="false" outlineLevel="0" collapsed="false">
      <c r="A247" s="139" t="s">
        <v>471</v>
      </c>
      <c r="B247" s="140" t="n">
        <v>603</v>
      </c>
      <c r="C247" s="140" t="s">
        <v>494</v>
      </c>
      <c r="D247" s="140" t="s">
        <v>416</v>
      </c>
      <c r="E247" s="140" t="s">
        <v>584</v>
      </c>
      <c r="F247" s="141" t="s">
        <v>147</v>
      </c>
      <c r="G247" s="142" t="n">
        <f aca="false">18636+3462+1205.5</f>
        <v>23303.5</v>
      </c>
      <c r="H247" s="142" t="n">
        <v>23303.5</v>
      </c>
      <c r="I247" s="142" t="n">
        <f aca="false">H247/G247*100</f>
        <v>100</v>
      </c>
    </row>
    <row r="248" customFormat="false" ht="12.75" hidden="false" customHeight="false" outlineLevel="0" collapsed="false">
      <c r="A248" s="128" t="s">
        <v>585</v>
      </c>
      <c r="B248" s="129" t="n">
        <v>603</v>
      </c>
      <c r="C248" s="129" t="s">
        <v>494</v>
      </c>
      <c r="D248" s="129" t="s">
        <v>419</v>
      </c>
      <c r="E248" s="129"/>
      <c r="F248" s="130"/>
      <c r="G248" s="131" t="n">
        <f aca="false">G249+G259</f>
        <v>43856</v>
      </c>
      <c r="H248" s="131" t="n">
        <f aca="false">H249+H259</f>
        <v>41403.25846</v>
      </c>
      <c r="I248" s="131" t="n">
        <f aca="false">H248/G248*100</f>
        <v>94.4072839748267</v>
      </c>
    </row>
    <row r="249" customFormat="false" ht="26.25" hidden="false" customHeight="true" outlineLevel="0" collapsed="false">
      <c r="A249" s="132" t="s">
        <v>586</v>
      </c>
      <c r="B249" s="133" t="n">
        <v>603</v>
      </c>
      <c r="C249" s="133" t="s">
        <v>494</v>
      </c>
      <c r="D249" s="133" t="s">
        <v>419</v>
      </c>
      <c r="E249" s="133" t="s">
        <v>422</v>
      </c>
      <c r="F249" s="134"/>
      <c r="G249" s="135" t="n">
        <f aca="false">G250</f>
        <v>2800</v>
      </c>
      <c r="H249" s="135" t="n">
        <f aca="false">H250</f>
        <v>2721.24441</v>
      </c>
      <c r="I249" s="135" t="n">
        <f aca="false">H249/G249*100</f>
        <v>97.1873003571429</v>
      </c>
    </row>
    <row r="250" customFormat="false" ht="24" hidden="false" customHeight="false" outlineLevel="0" collapsed="false">
      <c r="A250" s="136" t="s">
        <v>421</v>
      </c>
      <c r="B250" s="133" t="s">
        <v>566</v>
      </c>
      <c r="C250" s="133" t="s">
        <v>494</v>
      </c>
      <c r="D250" s="133" t="s">
        <v>419</v>
      </c>
      <c r="E250" s="133" t="s">
        <v>422</v>
      </c>
      <c r="F250" s="137"/>
      <c r="G250" s="135" t="n">
        <f aca="false">G251+G254</f>
        <v>2800</v>
      </c>
      <c r="H250" s="135" t="n">
        <f aca="false">H251+H254</f>
        <v>2721.24441</v>
      </c>
      <c r="I250" s="135" t="n">
        <f aca="false">H250/G250*100</f>
        <v>97.1873003571429</v>
      </c>
    </row>
    <row r="251" customFormat="false" ht="12.75" hidden="false" customHeight="true" outlineLevel="0" collapsed="false">
      <c r="A251" s="138" t="s">
        <v>560</v>
      </c>
      <c r="B251" s="129" t="s">
        <v>566</v>
      </c>
      <c r="C251" s="129" t="s">
        <v>494</v>
      </c>
      <c r="D251" s="129" t="s">
        <v>419</v>
      </c>
      <c r="E251" s="129" t="s">
        <v>424</v>
      </c>
      <c r="F251" s="130"/>
      <c r="G251" s="131" t="n">
        <f aca="false">G252</f>
        <v>2480</v>
      </c>
      <c r="H251" s="131" t="n">
        <f aca="false">H252</f>
        <v>2478.86766</v>
      </c>
      <c r="I251" s="131" t="n">
        <f aca="false">H251/G251*100</f>
        <v>99.9543411290323</v>
      </c>
    </row>
    <row r="252" customFormat="false" ht="25.5" hidden="false" customHeight="true" outlineLevel="0" collapsed="false">
      <c r="A252" s="139" t="s">
        <v>425</v>
      </c>
      <c r="B252" s="140" t="s">
        <v>566</v>
      </c>
      <c r="C252" s="140" t="s">
        <v>494</v>
      </c>
      <c r="D252" s="140" t="s">
        <v>419</v>
      </c>
      <c r="E252" s="140" t="s">
        <v>424</v>
      </c>
      <c r="F252" s="141" t="s">
        <v>426</v>
      </c>
      <c r="G252" s="142" t="n">
        <f aca="false">G253</f>
        <v>2480</v>
      </c>
      <c r="H252" s="142" t="n">
        <f aca="false">H253</f>
        <v>2478.86766</v>
      </c>
      <c r="I252" s="142" t="n">
        <f aca="false">H252/G252*100</f>
        <v>99.9543411290323</v>
      </c>
    </row>
    <row r="253" customFormat="false" ht="12.75" hidden="false" customHeight="false" outlineLevel="0" collapsed="false">
      <c r="A253" s="139" t="s">
        <v>427</v>
      </c>
      <c r="B253" s="140" t="s">
        <v>566</v>
      </c>
      <c r="C253" s="140" t="s">
        <v>494</v>
      </c>
      <c r="D253" s="140" t="s">
        <v>419</v>
      </c>
      <c r="E253" s="140" t="s">
        <v>424</v>
      </c>
      <c r="F253" s="141" t="s">
        <v>428</v>
      </c>
      <c r="G253" s="142" t="n">
        <f aca="false">2645-165</f>
        <v>2480</v>
      </c>
      <c r="H253" s="142" t="n">
        <v>2478.86766</v>
      </c>
      <c r="I253" s="142" t="n">
        <f aca="false">H253/G253*100</f>
        <v>99.9543411290323</v>
      </c>
    </row>
    <row r="254" customFormat="false" ht="12.75" hidden="false" customHeight="false" outlineLevel="0" collapsed="false">
      <c r="A254" s="128" t="s">
        <v>429</v>
      </c>
      <c r="B254" s="129" t="s">
        <v>566</v>
      </c>
      <c r="C254" s="129" t="s">
        <v>494</v>
      </c>
      <c r="D254" s="129" t="s">
        <v>419</v>
      </c>
      <c r="E254" s="129" t="s">
        <v>430</v>
      </c>
      <c r="F254" s="130"/>
      <c r="G254" s="131" t="n">
        <f aca="false">G255+G257</f>
        <v>320</v>
      </c>
      <c r="H254" s="131" t="n">
        <f aca="false">H255+H257</f>
        <v>242.37675</v>
      </c>
      <c r="I254" s="131" t="n">
        <f aca="false">H254/G254*100</f>
        <v>75.742734375</v>
      </c>
    </row>
    <row r="255" customFormat="false" ht="12.75" hidden="false" customHeight="false" outlineLevel="0" collapsed="false">
      <c r="A255" s="139" t="s">
        <v>431</v>
      </c>
      <c r="B255" s="140" t="s">
        <v>566</v>
      </c>
      <c r="C255" s="140" t="s">
        <v>494</v>
      </c>
      <c r="D255" s="140" t="s">
        <v>419</v>
      </c>
      <c r="E255" s="140" t="s">
        <v>430</v>
      </c>
      <c r="F255" s="141" t="s">
        <v>432</v>
      </c>
      <c r="G255" s="142" t="n">
        <f aca="false">G256</f>
        <v>170</v>
      </c>
      <c r="H255" s="142" t="n">
        <f aca="false">H256</f>
        <v>121.76275</v>
      </c>
      <c r="I255" s="142" t="n">
        <f aca="false">H255/G255*100</f>
        <v>71.6251470588235</v>
      </c>
    </row>
    <row r="256" customFormat="false" ht="12.75" hidden="false" customHeight="false" outlineLevel="0" collapsed="false">
      <c r="A256" s="139" t="s">
        <v>433</v>
      </c>
      <c r="B256" s="140" t="s">
        <v>566</v>
      </c>
      <c r="C256" s="140" t="s">
        <v>494</v>
      </c>
      <c r="D256" s="140" t="s">
        <v>419</v>
      </c>
      <c r="E256" s="140" t="s">
        <v>430</v>
      </c>
      <c r="F256" s="141" t="s">
        <v>434</v>
      </c>
      <c r="G256" s="142" t="n">
        <f aca="false">305-135</f>
        <v>170</v>
      </c>
      <c r="H256" s="142" t="n">
        <v>121.76275</v>
      </c>
      <c r="I256" s="142" t="n">
        <f aca="false">H256/G256*100</f>
        <v>71.6251470588235</v>
      </c>
    </row>
    <row r="257" customFormat="false" ht="12.75" hidden="false" customHeight="false" outlineLevel="0" collapsed="false">
      <c r="A257" s="139" t="s">
        <v>435</v>
      </c>
      <c r="B257" s="140" t="s">
        <v>566</v>
      </c>
      <c r="C257" s="140" t="s">
        <v>494</v>
      </c>
      <c r="D257" s="140" t="s">
        <v>419</v>
      </c>
      <c r="E257" s="140" t="s">
        <v>430</v>
      </c>
      <c r="F257" s="141" t="s">
        <v>436</v>
      </c>
      <c r="G257" s="142" t="n">
        <f aca="false">G258</f>
        <v>150</v>
      </c>
      <c r="H257" s="142" t="n">
        <f aca="false">H258</f>
        <v>120.614</v>
      </c>
      <c r="I257" s="142" t="n">
        <f aca="false">H257/G257*100</f>
        <v>80.4093333333333</v>
      </c>
    </row>
    <row r="258" customFormat="false" ht="12.75" hidden="false" customHeight="false" outlineLevel="0" collapsed="false">
      <c r="A258" s="139" t="s">
        <v>437</v>
      </c>
      <c r="B258" s="140" t="s">
        <v>566</v>
      </c>
      <c r="C258" s="140" t="s">
        <v>494</v>
      </c>
      <c r="D258" s="140" t="s">
        <v>419</v>
      </c>
      <c r="E258" s="140" t="s">
        <v>430</v>
      </c>
      <c r="F258" s="141" t="s">
        <v>438</v>
      </c>
      <c r="G258" s="142" t="n">
        <v>150</v>
      </c>
      <c r="H258" s="142" t="n">
        <v>120.614</v>
      </c>
      <c r="I258" s="142" t="n">
        <f aca="false">H258/G258*100</f>
        <v>80.4093333333333</v>
      </c>
    </row>
    <row r="259" customFormat="false" ht="15.75" hidden="false" customHeight="true" outlineLevel="0" collapsed="false">
      <c r="A259" s="148" t="s">
        <v>587</v>
      </c>
      <c r="B259" s="125" t="s">
        <v>566</v>
      </c>
      <c r="C259" s="125" t="s">
        <v>494</v>
      </c>
      <c r="D259" s="125" t="s">
        <v>419</v>
      </c>
      <c r="E259" s="125" t="s">
        <v>588</v>
      </c>
      <c r="F259" s="154"/>
      <c r="G259" s="127" t="n">
        <f aca="false">G260+G262+G264</f>
        <v>41056</v>
      </c>
      <c r="H259" s="127" t="n">
        <f aca="false">H260+H262+H264</f>
        <v>38682.01405</v>
      </c>
      <c r="I259" s="127" t="n">
        <f aca="false">H259/G259*100</f>
        <v>94.2176881576384</v>
      </c>
    </row>
    <row r="260" customFormat="false" ht="22.5" hidden="false" customHeight="true" outlineLevel="0" collapsed="false">
      <c r="A260" s="139" t="s">
        <v>425</v>
      </c>
      <c r="B260" s="140" t="s">
        <v>566</v>
      </c>
      <c r="C260" s="140" t="s">
        <v>494</v>
      </c>
      <c r="D260" s="140" t="s">
        <v>419</v>
      </c>
      <c r="E260" s="140" t="s">
        <v>588</v>
      </c>
      <c r="F260" s="141" t="s">
        <v>426</v>
      </c>
      <c r="G260" s="142" t="n">
        <f aca="false">G261</f>
        <v>900</v>
      </c>
      <c r="H260" s="142" t="n">
        <f aca="false">H261</f>
        <v>869.952</v>
      </c>
      <c r="I260" s="142" t="n">
        <f aca="false">H260/G260*100</f>
        <v>96.6613333333333</v>
      </c>
    </row>
    <row r="261" customFormat="false" ht="12.75" hidden="false" customHeight="false" outlineLevel="0" collapsed="false">
      <c r="A261" s="139" t="s">
        <v>427</v>
      </c>
      <c r="B261" s="140" t="s">
        <v>566</v>
      </c>
      <c r="C261" s="140" t="s">
        <v>494</v>
      </c>
      <c r="D261" s="140" t="s">
        <v>419</v>
      </c>
      <c r="E261" s="140" t="s">
        <v>588</v>
      </c>
      <c r="F261" s="141" t="s">
        <v>428</v>
      </c>
      <c r="G261" s="142" t="n">
        <f aca="false">200+700</f>
        <v>900</v>
      </c>
      <c r="H261" s="142" t="n">
        <v>869.952</v>
      </c>
      <c r="I261" s="142" t="n">
        <f aca="false">H261/G261*100</f>
        <v>96.6613333333333</v>
      </c>
    </row>
    <row r="262" customFormat="false" ht="12.75" hidden="false" customHeight="false" outlineLevel="0" collapsed="false">
      <c r="A262" s="139" t="s">
        <v>431</v>
      </c>
      <c r="B262" s="140" t="s">
        <v>566</v>
      </c>
      <c r="C262" s="140" t="s">
        <v>494</v>
      </c>
      <c r="D262" s="140" t="s">
        <v>419</v>
      </c>
      <c r="E262" s="140" t="s">
        <v>588</v>
      </c>
      <c r="F262" s="141" t="s">
        <v>432</v>
      </c>
      <c r="G262" s="142" t="n">
        <f aca="false">G263</f>
        <v>36006</v>
      </c>
      <c r="H262" s="142" t="n">
        <f aca="false">H263</f>
        <v>35857.06205</v>
      </c>
      <c r="I262" s="142" t="n">
        <f aca="false">H262/G262*100</f>
        <v>99.5863524134867</v>
      </c>
    </row>
    <row r="263" customFormat="false" ht="12.75" hidden="false" customHeight="false" outlineLevel="0" collapsed="false">
      <c r="A263" s="139" t="s">
        <v>433</v>
      </c>
      <c r="B263" s="140" t="s">
        <v>566</v>
      </c>
      <c r="C263" s="140" t="s">
        <v>494</v>
      </c>
      <c r="D263" s="140" t="s">
        <v>419</v>
      </c>
      <c r="E263" s="140" t="s">
        <v>588</v>
      </c>
      <c r="F263" s="141" t="s">
        <v>434</v>
      </c>
      <c r="G263" s="142" t="n">
        <f aca="false">40856-700-1000-1150-2000</f>
        <v>36006</v>
      </c>
      <c r="H263" s="142" t="n">
        <v>35857.06205</v>
      </c>
      <c r="I263" s="142" t="n">
        <f aca="false">H263/G263*100</f>
        <v>99.5863524134867</v>
      </c>
    </row>
    <row r="264" customFormat="false" ht="24" hidden="false" customHeight="false" outlineLevel="0" collapsed="false">
      <c r="A264" s="139" t="s">
        <v>469</v>
      </c>
      <c r="B264" s="140" t="s">
        <v>566</v>
      </c>
      <c r="C264" s="140" t="s">
        <v>494</v>
      </c>
      <c r="D264" s="140" t="s">
        <v>419</v>
      </c>
      <c r="E264" s="140" t="s">
        <v>588</v>
      </c>
      <c r="F264" s="141" t="s">
        <v>470</v>
      </c>
      <c r="G264" s="142" t="n">
        <f aca="false">G265</f>
        <v>4150</v>
      </c>
      <c r="H264" s="142" t="n">
        <f aca="false">H265</f>
        <v>1955</v>
      </c>
      <c r="I264" s="142" t="n">
        <f aca="false">H264/G264*100</f>
        <v>47.1084337349398</v>
      </c>
    </row>
    <row r="265" customFormat="false" ht="12.75" hidden="false" customHeight="false" outlineLevel="0" collapsed="false">
      <c r="A265" s="139" t="s">
        <v>471</v>
      </c>
      <c r="B265" s="140" t="s">
        <v>566</v>
      </c>
      <c r="C265" s="140" t="s">
        <v>494</v>
      </c>
      <c r="D265" s="140" t="s">
        <v>419</v>
      </c>
      <c r="E265" s="140" t="s">
        <v>588</v>
      </c>
      <c r="F265" s="141" t="s">
        <v>147</v>
      </c>
      <c r="G265" s="142" t="n">
        <f aca="false">1000+1150+2000</f>
        <v>4150</v>
      </c>
      <c r="H265" s="142" t="n">
        <v>1955</v>
      </c>
      <c r="I265" s="142" t="n">
        <f aca="false">H265/G265*100</f>
        <v>47.1084337349398</v>
      </c>
    </row>
    <row r="266" customFormat="false" ht="31.5" hidden="false" customHeight="false" outlineLevel="0" collapsed="false">
      <c r="A266" s="124" t="s">
        <v>589</v>
      </c>
      <c r="B266" s="162" t="s">
        <v>590</v>
      </c>
      <c r="C266" s="159"/>
      <c r="D266" s="159"/>
      <c r="E266" s="159"/>
      <c r="F266" s="160"/>
      <c r="G266" s="164" t="n">
        <f aca="false">G275+G267+G332+G352+G362+G359</f>
        <v>682168.38663</v>
      </c>
      <c r="H266" s="164" t="n">
        <f aca="false">H275+H267+H332+H352+H362+H359</f>
        <v>483351.98278</v>
      </c>
      <c r="I266" s="164" t="n">
        <f aca="false">H266/G266*100</f>
        <v>70.8552305051574</v>
      </c>
    </row>
    <row r="267" customFormat="false" ht="12.75" hidden="false" customHeight="false" outlineLevel="0" collapsed="false">
      <c r="A267" s="128" t="s">
        <v>488</v>
      </c>
      <c r="B267" s="129" t="s">
        <v>590</v>
      </c>
      <c r="C267" s="129" t="s">
        <v>419</v>
      </c>
      <c r="D267" s="129" t="s">
        <v>417</v>
      </c>
      <c r="E267" s="129"/>
      <c r="F267" s="130"/>
      <c r="G267" s="131" t="n">
        <f aca="false">G268</f>
        <v>4095</v>
      </c>
      <c r="H267" s="131" t="n">
        <f aca="false">H268</f>
        <v>2743.561</v>
      </c>
      <c r="I267" s="131" t="n">
        <f aca="false">H267/G267*100</f>
        <v>66.9978266178266</v>
      </c>
    </row>
    <row r="268" customFormat="false" ht="12.75" hidden="false" customHeight="false" outlineLevel="0" collapsed="false">
      <c r="A268" s="128" t="s">
        <v>499</v>
      </c>
      <c r="B268" s="129" t="s">
        <v>590</v>
      </c>
      <c r="C268" s="129" t="s">
        <v>419</v>
      </c>
      <c r="D268" s="129" t="s">
        <v>500</v>
      </c>
      <c r="E268" s="147"/>
      <c r="F268" s="130"/>
      <c r="G268" s="131" t="n">
        <f aca="false">G272+G269</f>
        <v>4095</v>
      </c>
      <c r="H268" s="131" t="n">
        <f aca="false">H272+H269</f>
        <v>2743.561</v>
      </c>
      <c r="I268" s="131" t="n">
        <f aca="false">H268/G268*100</f>
        <v>66.9978266178266</v>
      </c>
    </row>
    <row r="269" customFormat="false" ht="27" hidden="false" customHeight="false" outlineLevel="0" collapsed="false">
      <c r="A269" s="148" t="s">
        <v>591</v>
      </c>
      <c r="B269" s="125" t="s">
        <v>590</v>
      </c>
      <c r="C269" s="125" t="s">
        <v>419</v>
      </c>
      <c r="D269" s="125" t="s">
        <v>500</v>
      </c>
      <c r="E269" s="125" t="s">
        <v>592</v>
      </c>
      <c r="F269" s="165"/>
      <c r="G269" s="127" t="n">
        <f aca="false">G270</f>
        <v>850</v>
      </c>
      <c r="H269" s="127" t="n">
        <f aca="false">H270</f>
        <v>0</v>
      </c>
      <c r="I269" s="142" t="n">
        <f aca="false">H269/G269*100</f>
        <v>0</v>
      </c>
    </row>
    <row r="270" customFormat="false" ht="12.75" hidden="false" customHeight="false" outlineLevel="0" collapsed="false">
      <c r="A270" s="139" t="s">
        <v>431</v>
      </c>
      <c r="B270" s="140" t="s">
        <v>590</v>
      </c>
      <c r="C270" s="140" t="s">
        <v>419</v>
      </c>
      <c r="D270" s="140" t="s">
        <v>500</v>
      </c>
      <c r="E270" s="140" t="s">
        <v>592</v>
      </c>
      <c r="F270" s="141" t="s">
        <v>432</v>
      </c>
      <c r="G270" s="142" t="n">
        <f aca="false">G271</f>
        <v>850</v>
      </c>
      <c r="H270" s="142" t="n">
        <f aca="false">H271</f>
        <v>0</v>
      </c>
      <c r="I270" s="142" t="n">
        <f aca="false">H270/G270*100</f>
        <v>0</v>
      </c>
    </row>
    <row r="271" customFormat="false" ht="12.75" hidden="false" customHeight="false" outlineLevel="0" collapsed="false">
      <c r="A271" s="139" t="s">
        <v>433</v>
      </c>
      <c r="B271" s="140" t="s">
        <v>590</v>
      </c>
      <c r="C271" s="140" t="s">
        <v>419</v>
      </c>
      <c r="D271" s="140" t="s">
        <v>500</v>
      </c>
      <c r="E271" s="140" t="s">
        <v>592</v>
      </c>
      <c r="F271" s="141" t="s">
        <v>434</v>
      </c>
      <c r="G271" s="142" t="n">
        <v>850</v>
      </c>
      <c r="H271" s="142" t="n">
        <v>0</v>
      </c>
      <c r="I271" s="142" t="n">
        <f aca="false">H271/G271*100</f>
        <v>0</v>
      </c>
    </row>
    <row r="272" customFormat="false" ht="27" hidden="false" customHeight="false" outlineLevel="0" collapsed="false">
      <c r="A272" s="148" t="s">
        <v>593</v>
      </c>
      <c r="B272" s="125" t="s">
        <v>590</v>
      </c>
      <c r="C272" s="125" t="s">
        <v>419</v>
      </c>
      <c r="D272" s="125" t="s">
        <v>500</v>
      </c>
      <c r="E272" s="125" t="s">
        <v>594</v>
      </c>
      <c r="F272" s="126"/>
      <c r="G272" s="127" t="n">
        <f aca="false">G273</f>
        <v>3245</v>
      </c>
      <c r="H272" s="127" t="n">
        <f aca="false">H273</f>
        <v>2743.561</v>
      </c>
      <c r="I272" s="127" t="n">
        <f aca="false">H272/G272*100</f>
        <v>84.5473343605547</v>
      </c>
    </row>
    <row r="273" customFormat="false" ht="12.75" hidden="false" customHeight="false" outlineLevel="0" collapsed="false">
      <c r="A273" s="139" t="s">
        <v>431</v>
      </c>
      <c r="B273" s="140" t="s">
        <v>590</v>
      </c>
      <c r="C273" s="140" t="s">
        <v>419</v>
      </c>
      <c r="D273" s="140" t="s">
        <v>500</v>
      </c>
      <c r="E273" s="140" t="s">
        <v>595</v>
      </c>
      <c r="F273" s="141" t="s">
        <v>432</v>
      </c>
      <c r="G273" s="142" t="n">
        <f aca="false">G274</f>
        <v>3245</v>
      </c>
      <c r="H273" s="142" t="n">
        <f aca="false">H274</f>
        <v>2743.561</v>
      </c>
      <c r="I273" s="142" t="n">
        <f aca="false">H273/G273*100</f>
        <v>84.5473343605547</v>
      </c>
    </row>
    <row r="274" customFormat="false" ht="12.75" hidden="false" customHeight="false" outlineLevel="0" collapsed="false">
      <c r="A274" s="139" t="s">
        <v>433</v>
      </c>
      <c r="B274" s="140" t="s">
        <v>590</v>
      </c>
      <c r="C274" s="140" t="s">
        <v>419</v>
      </c>
      <c r="D274" s="140" t="s">
        <v>500</v>
      </c>
      <c r="E274" s="140" t="s">
        <v>595</v>
      </c>
      <c r="F274" s="141" t="s">
        <v>434</v>
      </c>
      <c r="G274" s="142" t="n">
        <f aca="false">3000+245</f>
        <v>3245</v>
      </c>
      <c r="H274" s="142" t="n">
        <v>2743.561</v>
      </c>
      <c r="I274" s="142" t="n">
        <f aca="false">H274/G274*100</f>
        <v>84.5473343605547</v>
      </c>
    </row>
    <row r="275" customFormat="false" ht="12.75" hidden="false" customHeight="false" outlineLevel="0" collapsed="false">
      <c r="A275" s="128" t="s">
        <v>596</v>
      </c>
      <c r="B275" s="129" t="s">
        <v>590</v>
      </c>
      <c r="C275" s="129" t="s">
        <v>597</v>
      </c>
      <c r="D275" s="129" t="s">
        <v>417</v>
      </c>
      <c r="E275" s="129"/>
      <c r="F275" s="130"/>
      <c r="G275" s="131" t="n">
        <f aca="false">G321+G276+G309+G301</f>
        <v>349989.38663</v>
      </c>
      <c r="H275" s="131" t="n">
        <f aca="false">H321+H276+H309+H301</f>
        <v>224185.67003</v>
      </c>
      <c r="I275" s="131" t="n">
        <f aca="false">H275/G275*100</f>
        <v>64.054990978056</v>
      </c>
    </row>
    <row r="276" customFormat="false" ht="12.75" hidden="false" customHeight="false" outlineLevel="0" collapsed="false">
      <c r="A276" s="128" t="s">
        <v>598</v>
      </c>
      <c r="B276" s="129" t="s">
        <v>590</v>
      </c>
      <c r="C276" s="129" t="s">
        <v>597</v>
      </c>
      <c r="D276" s="129" t="s">
        <v>416</v>
      </c>
      <c r="E276" s="129"/>
      <c r="F276" s="130"/>
      <c r="G276" s="131" t="n">
        <f aca="false">+G280+G277</f>
        <v>293994.63063</v>
      </c>
      <c r="H276" s="131" t="n">
        <f aca="false">+H280+H277</f>
        <v>203998.90323</v>
      </c>
      <c r="I276" s="131" t="n">
        <f aca="false">H276/G276*100</f>
        <v>69.3886493072515</v>
      </c>
    </row>
    <row r="277" customFormat="false" ht="27" hidden="false" customHeight="false" outlineLevel="0" collapsed="false">
      <c r="A277" s="148" t="s">
        <v>599</v>
      </c>
      <c r="B277" s="125" t="s">
        <v>590</v>
      </c>
      <c r="C277" s="125" t="s">
        <v>597</v>
      </c>
      <c r="D277" s="125" t="s">
        <v>416</v>
      </c>
      <c r="E277" s="125" t="s">
        <v>600</v>
      </c>
      <c r="F277" s="126"/>
      <c r="G277" s="127" t="n">
        <f aca="false">G278</f>
        <v>850</v>
      </c>
      <c r="H277" s="127" t="n">
        <f aca="false">H278</f>
        <v>0</v>
      </c>
      <c r="I277" s="142" t="n">
        <f aca="false">H277/G277*100</f>
        <v>0</v>
      </c>
    </row>
    <row r="278" customFormat="false" ht="12.75" hidden="false" customHeight="false" outlineLevel="0" collapsed="false">
      <c r="A278" s="139" t="s">
        <v>431</v>
      </c>
      <c r="B278" s="140" t="s">
        <v>590</v>
      </c>
      <c r="C278" s="140" t="s">
        <v>597</v>
      </c>
      <c r="D278" s="140" t="s">
        <v>416</v>
      </c>
      <c r="E278" s="140" t="s">
        <v>600</v>
      </c>
      <c r="F278" s="141" t="s">
        <v>432</v>
      </c>
      <c r="G278" s="142" t="n">
        <f aca="false">G279</f>
        <v>850</v>
      </c>
      <c r="H278" s="142" t="n">
        <f aca="false">H279</f>
        <v>0</v>
      </c>
      <c r="I278" s="142" t="n">
        <f aca="false">H278/G278*100</f>
        <v>0</v>
      </c>
    </row>
    <row r="279" customFormat="false" ht="12.75" hidden="false" customHeight="false" outlineLevel="0" collapsed="false">
      <c r="A279" s="139" t="s">
        <v>433</v>
      </c>
      <c r="B279" s="140" t="s">
        <v>590</v>
      </c>
      <c r="C279" s="140" t="s">
        <v>597</v>
      </c>
      <c r="D279" s="140" t="s">
        <v>416</v>
      </c>
      <c r="E279" s="140" t="s">
        <v>600</v>
      </c>
      <c r="F279" s="141" t="s">
        <v>434</v>
      </c>
      <c r="G279" s="142" t="n">
        <v>850</v>
      </c>
      <c r="H279" s="142" t="n">
        <v>0</v>
      </c>
      <c r="I279" s="142" t="n">
        <f aca="false">H279/G279*100</f>
        <v>0</v>
      </c>
    </row>
    <row r="280" customFormat="false" ht="27" hidden="false" customHeight="false" outlineLevel="0" collapsed="false">
      <c r="A280" s="148" t="s">
        <v>593</v>
      </c>
      <c r="B280" s="125" t="s">
        <v>590</v>
      </c>
      <c r="C280" s="125" t="s">
        <v>597</v>
      </c>
      <c r="D280" s="125" t="s">
        <v>416</v>
      </c>
      <c r="E280" s="125" t="s">
        <v>594</v>
      </c>
      <c r="F280" s="130"/>
      <c r="G280" s="127" t="n">
        <f aca="false">G284+G299+G296+G281+G290+G287+G293</f>
        <v>293144.63063</v>
      </c>
      <c r="H280" s="127" t="n">
        <f aca="false">H284+H299+H296+H281+H290+H287+H293</f>
        <v>203998.90323</v>
      </c>
      <c r="I280" s="127" t="n">
        <f aca="false">H280/G280*100</f>
        <v>69.5898481209033</v>
      </c>
    </row>
    <row r="281" customFormat="false" ht="36.75" hidden="false" customHeight="true" outlineLevel="0" collapsed="false">
      <c r="A281" s="132" t="s">
        <v>601</v>
      </c>
      <c r="B281" s="147" t="s">
        <v>590</v>
      </c>
      <c r="C281" s="147" t="s">
        <v>597</v>
      </c>
      <c r="D281" s="147" t="s">
        <v>416</v>
      </c>
      <c r="E281" s="147" t="s">
        <v>602</v>
      </c>
      <c r="F281" s="137"/>
      <c r="G281" s="143" t="n">
        <f aca="false">G282</f>
        <v>103234.65239</v>
      </c>
      <c r="H281" s="143" t="n">
        <f aca="false">H282</f>
        <v>36109.83952</v>
      </c>
      <c r="I281" s="143" t="n">
        <f aca="false">H281/G281*100</f>
        <v>34.9784095592091</v>
      </c>
    </row>
    <row r="282" customFormat="false" ht="24" hidden="false" customHeight="false" outlineLevel="0" collapsed="false">
      <c r="A282" s="139" t="s">
        <v>603</v>
      </c>
      <c r="B282" s="140" t="s">
        <v>590</v>
      </c>
      <c r="C282" s="140" t="s">
        <v>597</v>
      </c>
      <c r="D282" s="140" t="s">
        <v>416</v>
      </c>
      <c r="E282" s="140" t="s">
        <v>602</v>
      </c>
      <c r="F282" s="141" t="s">
        <v>604</v>
      </c>
      <c r="G282" s="142" t="n">
        <f aca="false">G283</f>
        <v>103234.65239</v>
      </c>
      <c r="H282" s="142" t="n">
        <f aca="false">H283</f>
        <v>36109.83952</v>
      </c>
      <c r="I282" s="142" t="n">
        <f aca="false">H282/G282*100</f>
        <v>34.9784095592091</v>
      </c>
    </row>
    <row r="283" customFormat="false" ht="12.75" hidden="false" customHeight="false" outlineLevel="0" collapsed="false">
      <c r="A283" s="139" t="s">
        <v>605</v>
      </c>
      <c r="B283" s="140" t="s">
        <v>590</v>
      </c>
      <c r="C283" s="140" t="s">
        <v>597</v>
      </c>
      <c r="D283" s="140" t="s">
        <v>416</v>
      </c>
      <c r="E283" s="140" t="s">
        <v>602</v>
      </c>
      <c r="F283" s="141" t="s">
        <v>606</v>
      </c>
      <c r="G283" s="142" t="n">
        <f aca="false">30970.39572+72264.25667</f>
        <v>103234.65239</v>
      </c>
      <c r="H283" s="142" t="n">
        <v>36109.83952</v>
      </c>
      <c r="I283" s="142" t="n">
        <f aca="false">H283/G283*100</f>
        <v>34.9784095592091</v>
      </c>
    </row>
    <row r="284" customFormat="false" ht="37.5" hidden="false" customHeight="true" outlineLevel="0" collapsed="false">
      <c r="A284" s="132" t="s">
        <v>607</v>
      </c>
      <c r="B284" s="147" t="s">
        <v>590</v>
      </c>
      <c r="C284" s="147" t="s">
        <v>597</v>
      </c>
      <c r="D284" s="147" t="s">
        <v>416</v>
      </c>
      <c r="E284" s="147" t="s">
        <v>608</v>
      </c>
      <c r="F284" s="137"/>
      <c r="G284" s="143" t="n">
        <f aca="false">G285</f>
        <v>82782.63437</v>
      </c>
      <c r="H284" s="143" t="n">
        <f aca="false">H285</f>
        <v>82782.64497</v>
      </c>
      <c r="I284" s="143" t="n">
        <f aca="false">H284/G284*100</f>
        <v>100.000012804618</v>
      </c>
    </row>
    <row r="285" customFormat="false" ht="24" hidden="false" customHeight="false" outlineLevel="0" collapsed="false">
      <c r="A285" s="139" t="s">
        <v>603</v>
      </c>
      <c r="B285" s="140" t="s">
        <v>590</v>
      </c>
      <c r="C285" s="140" t="s">
        <v>597</v>
      </c>
      <c r="D285" s="140" t="s">
        <v>416</v>
      </c>
      <c r="E285" s="140" t="s">
        <v>608</v>
      </c>
      <c r="F285" s="141" t="s">
        <v>604</v>
      </c>
      <c r="G285" s="142" t="n">
        <f aca="false">G286</f>
        <v>82782.63437</v>
      </c>
      <c r="H285" s="142" t="n">
        <f aca="false">H286</f>
        <v>82782.64497</v>
      </c>
      <c r="I285" s="142" t="n">
        <f aca="false">H285/G285*100</f>
        <v>100.000012804618</v>
      </c>
    </row>
    <row r="286" customFormat="false" ht="12.75" hidden="false" customHeight="false" outlineLevel="0" collapsed="false">
      <c r="A286" s="139" t="s">
        <v>605</v>
      </c>
      <c r="B286" s="140" t="s">
        <v>590</v>
      </c>
      <c r="C286" s="140" t="s">
        <v>597</v>
      </c>
      <c r="D286" s="140" t="s">
        <v>416</v>
      </c>
      <c r="E286" s="140" t="s">
        <v>608</v>
      </c>
      <c r="F286" s="141" t="s">
        <v>606</v>
      </c>
      <c r="G286" s="142" t="n">
        <f aca="false">72434.8+10347.83437</f>
        <v>82782.63437</v>
      </c>
      <c r="H286" s="142" t="n">
        <v>82782.64497</v>
      </c>
      <c r="I286" s="142" t="n">
        <f aca="false">H286/G286*100</f>
        <v>100.000012804618</v>
      </c>
    </row>
    <row r="287" customFormat="false" ht="26.25" hidden="false" customHeight="true" outlineLevel="0" collapsed="false">
      <c r="A287" s="132" t="s">
        <v>609</v>
      </c>
      <c r="B287" s="147" t="s">
        <v>590</v>
      </c>
      <c r="C287" s="147" t="s">
        <v>597</v>
      </c>
      <c r="D287" s="147" t="s">
        <v>416</v>
      </c>
      <c r="E287" s="147" t="s">
        <v>610</v>
      </c>
      <c r="F287" s="141"/>
      <c r="G287" s="143" t="n">
        <f aca="false">G288</f>
        <v>37920.999</v>
      </c>
      <c r="H287" s="143" t="n">
        <f aca="false">H288</f>
        <v>36838.279</v>
      </c>
      <c r="I287" s="143" t="n">
        <f aca="false">H287/G287*100</f>
        <v>97.1448009584347</v>
      </c>
    </row>
    <row r="288" customFormat="false" ht="24" hidden="false" customHeight="false" outlineLevel="0" collapsed="false">
      <c r="A288" s="139" t="s">
        <v>603</v>
      </c>
      <c r="B288" s="140" t="s">
        <v>590</v>
      </c>
      <c r="C288" s="140" t="s">
        <v>597</v>
      </c>
      <c r="D288" s="140" t="s">
        <v>416</v>
      </c>
      <c r="E288" s="140" t="s">
        <v>610</v>
      </c>
      <c r="F288" s="141" t="s">
        <v>604</v>
      </c>
      <c r="G288" s="142" t="n">
        <f aca="false">G289</f>
        <v>37920.999</v>
      </c>
      <c r="H288" s="142" t="n">
        <f aca="false">H289</f>
        <v>36838.279</v>
      </c>
      <c r="I288" s="142" t="n">
        <f aca="false">H288/G288*100</f>
        <v>97.1448009584347</v>
      </c>
    </row>
    <row r="289" customFormat="false" ht="12.75" hidden="false" customHeight="false" outlineLevel="0" collapsed="false">
      <c r="A289" s="139" t="s">
        <v>605</v>
      </c>
      <c r="B289" s="140" t="s">
        <v>590</v>
      </c>
      <c r="C289" s="140" t="s">
        <v>597</v>
      </c>
      <c r="D289" s="140" t="s">
        <v>416</v>
      </c>
      <c r="E289" s="140" t="s">
        <v>610</v>
      </c>
      <c r="F289" s="141" t="s">
        <v>606</v>
      </c>
      <c r="G289" s="142" t="n">
        <f aca="false">37921+17797.827-17797.828</f>
        <v>37920.999</v>
      </c>
      <c r="H289" s="142" t="n">
        <v>36838.279</v>
      </c>
      <c r="I289" s="142" t="n">
        <f aca="false">H289/G289*100</f>
        <v>97.1448009584347</v>
      </c>
    </row>
    <row r="290" customFormat="false" ht="24" hidden="false" customHeight="false" outlineLevel="0" collapsed="false">
      <c r="A290" s="132" t="s">
        <v>611</v>
      </c>
      <c r="B290" s="147" t="s">
        <v>590</v>
      </c>
      <c r="C290" s="147" t="s">
        <v>597</v>
      </c>
      <c r="D290" s="147" t="s">
        <v>416</v>
      </c>
      <c r="E290" s="147" t="s">
        <v>612</v>
      </c>
      <c r="F290" s="137"/>
      <c r="G290" s="143" t="n">
        <f aca="false">G291</f>
        <v>14777.24961</v>
      </c>
      <c r="H290" s="143" t="n">
        <f aca="false">H291</f>
        <v>4982.02908</v>
      </c>
      <c r="I290" s="143" t="n">
        <f aca="false">H290/G290*100</f>
        <v>33.7141837045818</v>
      </c>
    </row>
    <row r="291" customFormat="false" ht="24" hidden="false" customHeight="false" outlineLevel="0" collapsed="false">
      <c r="A291" s="139" t="s">
        <v>603</v>
      </c>
      <c r="B291" s="140" t="s">
        <v>590</v>
      </c>
      <c r="C291" s="140" t="s">
        <v>597</v>
      </c>
      <c r="D291" s="140" t="s">
        <v>416</v>
      </c>
      <c r="E291" s="140" t="s">
        <v>612</v>
      </c>
      <c r="F291" s="141" t="s">
        <v>604</v>
      </c>
      <c r="G291" s="142" t="n">
        <f aca="false">G292</f>
        <v>14777.24961</v>
      </c>
      <c r="H291" s="142" t="n">
        <f aca="false">H292</f>
        <v>4982.02908</v>
      </c>
      <c r="I291" s="142" t="n">
        <f aca="false">H291/G291*100</f>
        <v>33.7141837045818</v>
      </c>
    </row>
    <row r="292" customFormat="false" ht="12.75" hidden="false" customHeight="false" outlineLevel="0" collapsed="false">
      <c r="A292" s="139" t="s">
        <v>605</v>
      </c>
      <c r="B292" s="140" t="s">
        <v>590</v>
      </c>
      <c r="C292" s="140" t="s">
        <v>597</v>
      </c>
      <c r="D292" s="140" t="s">
        <v>416</v>
      </c>
      <c r="E292" s="140" t="s">
        <v>612</v>
      </c>
      <c r="F292" s="141" t="s">
        <v>606</v>
      </c>
      <c r="G292" s="142" t="n">
        <f aca="false">4433.17488+10344.07473</f>
        <v>14777.24961</v>
      </c>
      <c r="H292" s="142" t="n">
        <v>4982.02908</v>
      </c>
      <c r="I292" s="142" t="n">
        <f aca="false">H292/G292*100</f>
        <v>33.7141837045818</v>
      </c>
    </row>
    <row r="293" customFormat="false" ht="24" hidden="false" customHeight="false" outlineLevel="0" collapsed="false">
      <c r="A293" s="146" t="s">
        <v>613</v>
      </c>
      <c r="B293" s="147" t="s">
        <v>590</v>
      </c>
      <c r="C293" s="147" t="s">
        <v>597</v>
      </c>
      <c r="D293" s="147" t="s">
        <v>416</v>
      </c>
      <c r="E293" s="147" t="s">
        <v>614</v>
      </c>
      <c r="F293" s="141"/>
      <c r="G293" s="143" t="n">
        <f aca="false">G294</f>
        <v>17797.828</v>
      </c>
      <c r="H293" s="143" t="n">
        <f aca="false">H294</f>
        <v>10541.6364</v>
      </c>
      <c r="I293" s="143" t="n">
        <f aca="false">H293/G293*100</f>
        <v>59.2299037837651</v>
      </c>
    </row>
    <row r="294" customFormat="false" ht="24" hidden="false" customHeight="false" outlineLevel="0" collapsed="false">
      <c r="A294" s="139" t="s">
        <v>603</v>
      </c>
      <c r="B294" s="140" t="s">
        <v>590</v>
      </c>
      <c r="C294" s="140" t="s">
        <v>597</v>
      </c>
      <c r="D294" s="140" t="s">
        <v>416</v>
      </c>
      <c r="E294" s="140" t="s">
        <v>614</v>
      </c>
      <c r="F294" s="141" t="s">
        <v>604</v>
      </c>
      <c r="G294" s="142" t="n">
        <f aca="false">G295</f>
        <v>17797.828</v>
      </c>
      <c r="H294" s="142" t="n">
        <f aca="false">H295</f>
        <v>10541.6364</v>
      </c>
      <c r="I294" s="142" t="n">
        <f aca="false">H294/G294*100</f>
        <v>59.2299037837651</v>
      </c>
    </row>
    <row r="295" customFormat="false" ht="12.75" hidden="false" customHeight="false" outlineLevel="0" collapsed="false">
      <c r="A295" s="139" t="s">
        <v>605</v>
      </c>
      <c r="B295" s="140" t="s">
        <v>590</v>
      </c>
      <c r="C295" s="140" t="s">
        <v>597</v>
      </c>
      <c r="D295" s="140" t="s">
        <v>416</v>
      </c>
      <c r="E295" s="140" t="s">
        <v>614</v>
      </c>
      <c r="F295" s="141" t="s">
        <v>606</v>
      </c>
      <c r="G295" s="142" t="n">
        <v>17797.828</v>
      </c>
      <c r="H295" s="142" t="n">
        <v>10541.6364</v>
      </c>
      <c r="I295" s="142" t="n">
        <f aca="false">H295/G295*100</f>
        <v>59.2299037837651</v>
      </c>
    </row>
    <row r="296" customFormat="false" ht="26.25" hidden="false" customHeight="true" outlineLevel="0" collapsed="false">
      <c r="A296" s="132" t="s">
        <v>615</v>
      </c>
      <c r="B296" s="147" t="s">
        <v>590</v>
      </c>
      <c r="C296" s="147" t="s">
        <v>597</v>
      </c>
      <c r="D296" s="147" t="s">
        <v>416</v>
      </c>
      <c r="E296" s="147" t="s">
        <v>616</v>
      </c>
      <c r="F296" s="137"/>
      <c r="G296" s="143" t="n">
        <f aca="false">G297</f>
        <v>23586.46726</v>
      </c>
      <c r="H296" s="143" t="n">
        <f aca="false">H297</f>
        <v>23586.46726</v>
      </c>
      <c r="I296" s="143" t="n">
        <f aca="false">H296/G296*100</f>
        <v>100</v>
      </c>
    </row>
    <row r="297" customFormat="false" ht="24" hidden="false" customHeight="false" outlineLevel="0" collapsed="false">
      <c r="A297" s="139" t="s">
        <v>603</v>
      </c>
      <c r="B297" s="140" t="s">
        <v>590</v>
      </c>
      <c r="C297" s="140" t="s">
        <v>597</v>
      </c>
      <c r="D297" s="140" t="s">
        <v>416</v>
      </c>
      <c r="E297" s="140" t="s">
        <v>617</v>
      </c>
      <c r="F297" s="141" t="s">
        <v>604</v>
      </c>
      <c r="G297" s="142" t="n">
        <f aca="false">G298</f>
        <v>23586.46726</v>
      </c>
      <c r="H297" s="142" t="n">
        <f aca="false">H298</f>
        <v>23586.46726</v>
      </c>
      <c r="I297" s="142" t="n">
        <f aca="false">H297/G297*100</f>
        <v>100</v>
      </c>
    </row>
    <row r="298" customFormat="false" ht="12.75" hidden="false" customHeight="false" outlineLevel="0" collapsed="false">
      <c r="A298" s="139" t="s">
        <v>605</v>
      </c>
      <c r="B298" s="140" t="s">
        <v>590</v>
      </c>
      <c r="C298" s="140" t="s">
        <v>597</v>
      </c>
      <c r="D298" s="140" t="s">
        <v>416</v>
      </c>
      <c r="E298" s="140" t="s">
        <v>616</v>
      </c>
      <c r="F298" s="141" t="s">
        <v>606</v>
      </c>
      <c r="G298" s="142" t="n">
        <v>23586.46726</v>
      </c>
      <c r="H298" s="142" t="n">
        <v>23586.46726</v>
      </c>
      <c r="I298" s="142" t="n">
        <f aca="false">H298/G298*100</f>
        <v>100</v>
      </c>
    </row>
    <row r="299" customFormat="false" ht="24" hidden="false" customHeight="false" outlineLevel="0" collapsed="false">
      <c r="A299" s="139" t="s">
        <v>603</v>
      </c>
      <c r="B299" s="140" t="s">
        <v>590</v>
      </c>
      <c r="C299" s="140" t="s">
        <v>597</v>
      </c>
      <c r="D299" s="140" t="s">
        <v>416</v>
      </c>
      <c r="E299" s="140" t="s">
        <v>618</v>
      </c>
      <c r="F299" s="141" t="s">
        <v>604</v>
      </c>
      <c r="G299" s="142" t="n">
        <f aca="false">G300</f>
        <v>13044.8</v>
      </c>
      <c r="H299" s="142" t="n">
        <f aca="false">H300</f>
        <v>9158.007</v>
      </c>
      <c r="I299" s="142" t="n">
        <f aca="false">H299/G299*100</f>
        <v>70.204272967006</v>
      </c>
    </row>
    <row r="300" customFormat="false" ht="12.75" hidden="false" customHeight="false" outlineLevel="0" collapsed="false">
      <c r="A300" s="139" t="s">
        <v>605</v>
      </c>
      <c r="B300" s="140" t="s">
        <v>590</v>
      </c>
      <c r="C300" s="140" t="s">
        <v>597</v>
      </c>
      <c r="D300" s="140" t="s">
        <v>416</v>
      </c>
      <c r="E300" s="140" t="s">
        <v>618</v>
      </c>
      <c r="F300" s="141" t="s">
        <v>606</v>
      </c>
      <c r="G300" s="142" t="n">
        <f aca="false">30000+7937-37921+7950+3298+1780.8</f>
        <v>13044.8</v>
      </c>
      <c r="H300" s="142" t="n">
        <v>9158.007</v>
      </c>
      <c r="I300" s="142" t="n">
        <f aca="false">H300/G300*100</f>
        <v>70.204272967006</v>
      </c>
    </row>
    <row r="301" customFormat="false" ht="12.75" hidden="false" customHeight="false" outlineLevel="0" collapsed="false">
      <c r="A301" s="128" t="s">
        <v>619</v>
      </c>
      <c r="B301" s="129" t="s">
        <v>590</v>
      </c>
      <c r="C301" s="129" t="s">
        <v>597</v>
      </c>
      <c r="D301" s="129" t="s">
        <v>507</v>
      </c>
      <c r="E301" s="129"/>
      <c r="F301" s="130"/>
      <c r="G301" s="131" t="n">
        <f aca="false">G302</f>
        <v>37481.702</v>
      </c>
      <c r="H301" s="131" t="n">
        <f aca="false">H302</f>
        <v>13146.14589</v>
      </c>
      <c r="I301" s="131" t="n">
        <f aca="false">H301/G301*100</f>
        <v>35.0735030388962</v>
      </c>
    </row>
    <row r="302" customFormat="false" ht="12.75" hidden="false" customHeight="false" outlineLevel="0" collapsed="false">
      <c r="A302" s="132" t="s">
        <v>620</v>
      </c>
      <c r="B302" s="147" t="s">
        <v>590</v>
      </c>
      <c r="C302" s="147" t="s">
        <v>597</v>
      </c>
      <c r="D302" s="147" t="s">
        <v>507</v>
      </c>
      <c r="E302" s="147"/>
      <c r="F302" s="137"/>
      <c r="G302" s="143" t="n">
        <f aca="false">G303+G306</f>
        <v>37481.702</v>
      </c>
      <c r="H302" s="143" t="n">
        <f aca="false">H303+H306</f>
        <v>13146.14589</v>
      </c>
      <c r="I302" s="143" t="n">
        <f aca="false">H302/G302*100</f>
        <v>35.0735030388962</v>
      </c>
    </row>
    <row r="303" customFormat="false" ht="27" hidden="false" customHeight="false" outlineLevel="0" collapsed="false">
      <c r="A303" s="148" t="s">
        <v>621</v>
      </c>
      <c r="B303" s="125" t="s">
        <v>590</v>
      </c>
      <c r="C303" s="125" t="s">
        <v>597</v>
      </c>
      <c r="D303" s="125" t="s">
        <v>507</v>
      </c>
      <c r="E303" s="125" t="s">
        <v>622</v>
      </c>
      <c r="F303" s="126"/>
      <c r="G303" s="127" t="n">
        <f aca="false">G304</f>
        <v>36408.383</v>
      </c>
      <c r="H303" s="127" t="n">
        <f aca="false">H304</f>
        <v>13146.14589</v>
      </c>
      <c r="I303" s="127" t="n">
        <f aca="false">H303/G303*100</f>
        <v>36.1074697824399</v>
      </c>
    </row>
    <row r="304" customFormat="false" ht="12.75" hidden="false" customHeight="false" outlineLevel="0" collapsed="false">
      <c r="A304" s="139" t="s">
        <v>431</v>
      </c>
      <c r="B304" s="140" t="s">
        <v>590</v>
      </c>
      <c r="C304" s="140" t="s">
        <v>597</v>
      </c>
      <c r="D304" s="140" t="s">
        <v>507</v>
      </c>
      <c r="E304" s="140" t="s">
        <v>622</v>
      </c>
      <c r="F304" s="141" t="s">
        <v>432</v>
      </c>
      <c r="G304" s="142" t="n">
        <f aca="false">G305</f>
        <v>36408.383</v>
      </c>
      <c r="H304" s="142" t="n">
        <f aca="false">H305</f>
        <v>13146.14589</v>
      </c>
      <c r="I304" s="142" t="n">
        <f aca="false">H304/G304*100</f>
        <v>36.1074697824399</v>
      </c>
    </row>
    <row r="305" customFormat="false" ht="12.75" hidden="false" customHeight="false" outlineLevel="0" collapsed="false">
      <c r="A305" s="139" t="s">
        <v>433</v>
      </c>
      <c r="B305" s="140" t="s">
        <v>590</v>
      </c>
      <c r="C305" s="140" t="s">
        <v>597</v>
      </c>
      <c r="D305" s="140" t="s">
        <v>507</v>
      </c>
      <c r="E305" s="140" t="s">
        <v>622</v>
      </c>
      <c r="F305" s="141" t="s">
        <v>434</v>
      </c>
      <c r="G305" s="142" t="n">
        <f aca="false">40850-3993.546-448.071</f>
        <v>36408.383</v>
      </c>
      <c r="H305" s="142" t="n">
        <v>13146.14589</v>
      </c>
      <c r="I305" s="142" t="n">
        <f aca="false">H305/G305*100</f>
        <v>36.1074697824399</v>
      </c>
    </row>
    <row r="306" customFormat="false" ht="27.75" hidden="false" customHeight="true" outlineLevel="0" collapsed="false">
      <c r="A306" s="148" t="s">
        <v>623</v>
      </c>
      <c r="B306" s="125" t="s">
        <v>590</v>
      </c>
      <c r="C306" s="125" t="s">
        <v>597</v>
      </c>
      <c r="D306" s="125" t="s">
        <v>507</v>
      </c>
      <c r="E306" s="125" t="s">
        <v>624</v>
      </c>
      <c r="F306" s="154"/>
      <c r="G306" s="127" t="n">
        <f aca="false">G307</f>
        <v>1073.319</v>
      </c>
      <c r="H306" s="127" t="n">
        <f aca="false">H307</f>
        <v>0</v>
      </c>
      <c r="I306" s="142" t="n">
        <f aca="false">H306/G306*100</f>
        <v>0</v>
      </c>
    </row>
    <row r="307" customFormat="false" ht="12.75" hidden="false" customHeight="false" outlineLevel="0" collapsed="false">
      <c r="A307" s="139" t="s">
        <v>431</v>
      </c>
      <c r="B307" s="140" t="s">
        <v>590</v>
      </c>
      <c r="C307" s="140" t="s">
        <v>597</v>
      </c>
      <c r="D307" s="140" t="s">
        <v>507</v>
      </c>
      <c r="E307" s="140" t="s">
        <v>624</v>
      </c>
      <c r="F307" s="141" t="s">
        <v>432</v>
      </c>
      <c r="G307" s="142" t="n">
        <f aca="false">G308</f>
        <v>1073.319</v>
      </c>
      <c r="H307" s="142" t="n">
        <f aca="false">H308</f>
        <v>0</v>
      </c>
      <c r="I307" s="142" t="n">
        <f aca="false">H307/G307*100</f>
        <v>0</v>
      </c>
    </row>
    <row r="308" customFormat="false" ht="12.75" hidden="false" customHeight="false" outlineLevel="0" collapsed="false">
      <c r="A308" s="139" t="s">
        <v>433</v>
      </c>
      <c r="B308" s="140" t="s">
        <v>590</v>
      </c>
      <c r="C308" s="140" t="s">
        <v>597</v>
      </c>
      <c r="D308" s="140" t="s">
        <v>507</v>
      </c>
      <c r="E308" s="140" t="s">
        <v>624</v>
      </c>
      <c r="F308" s="141" t="s">
        <v>434</v>
      </c>
      <c r="G308" s="142" t="n">
        <f aca="false">9200-3000-5126.681</f>
        <v>1073.319</v>
      </c>
      <c r="H308" s="142" t="n">
        <v>0</v>
      </c>
      <c r="I308" s="142" t="n">
        <f aca="false">H308/G308*100</f>
        <v>0</v>
      </c>
    </row>
    <row r="309" customFormat="false" ht="12.75" hidden="false" customHeight="false" outlineLevel="0" collapsed="false">
      <c r="A309" s="128" t="s">
        <v>625</v>
      </c>
      <c r="B309" s="129" t="s">
        <v>590</v>
      </c>
      <c r="C309" s="129" t="s">
        <v>597</v>
      </c>
      <c r="D309" s="129" t="s">
        <v>481</v>
      </c>
      <c r="E309" s="129"/>
      <c r="F309" s="130"/>
      <c r="G309" s="131" t="n">
        <f aca="false">G316+G313+G310</f>
        <v>13716.38</v>
      </c>
      <c r="H309" s="131" t="n">
        <f aca="false">H316+H313+H310</f>
        <v>2454.99994</v>
      </c>
      <c r="I309" s="131" t="n">
        <f aca="false">H309/G309*100</f>
        <v>17.8983080083812</v>
      </c>
    </row>
    <row r="310" customFormat="false" ht="27" hidden="false" customHeight="true" outlineLevel="0" collapsed="false">
      <c r="A310" s="148" t="s">
        <v>626</v>
      </c>
      <c r="B310" s="125" t="s">
        <v>590</v>
      </c>
      <c r="C310" s="125" t="s">
        <v>597</v>
      </c>
      <c r="D310" s="125" t="s">
        <v>481</v>
      </c>
      <c r="E310" s="125" t="s">
        <v>627</v>
      </c>
      <c r="F310" s="130"/>
      <c r="G310" s="127" t="n">
        <f aca="false">G311</f>
        <v>10100</v>
      </c>
      <c r="H310" s="127" t="n">
        <f aca="false">H311</f>
        <v>2000</v>
      </c>
      <c r="I310" s="127" t="n">
        <f aca="false">H310/G310*100</f>
        <v>19.8019801980198</v>
      </c>
    </row>
    <row r="311" customFormat="false" ht="12.75" hidden="false" customHeight="false" outlineLevel="0" collapsed="false">
      <c r="A311" s="139" t="s">
        <v>431</v>
      </c>
      <c r="B311" s="140" t="s">
        <v>590</v>
      </c>
      <c r="C311" s="140" t="s">
        <v>597</v>
      </c>
      <c r="D311" s="140" t="s">
        <v>481</v>
      </c>
      <c r="E311" s="140" t="s">
        <v>627</v>
      </c>
      <c r="F311" s="141" t="s">
        <v>432</v>
      </c>
      <c r="G311" s="142" t="n">
        <f aca="false">G312</f>
        <v>10100</v>
      </c>
      <c r="H311" s="142" t="n">
        <f aca="false">H312</f>
        <v>2000</v>
      </c>
      <c r="I311" s="142" t="n">
        <f aca="false">H311/G311*100</f>
        <v>19.8019801980198</v>
      </c>
    </row>
    <row r="312" customFormat="false" ht="12.75" hidden="false" customHeight="false" outlineLevel="0" collapsed="false">
      <c r="A312" s="139" t="s">
        <v>433</v>
      </c>
      <c r="B312" s="140" t="s">
        <v>590</v>
      </c>
      <c r="C312" s="140" t="s">
        <v>597</v>
      </c>
      <c r="D312" s="140" t="s">
        <v>481</v>
      </c>
      <c r="E312" s="140" t="s">
        <v>627</v>
      </c>
      <c r="F312" s="141" t="s">
        <v>434</v>
      </c>
      <c r="G312" s="142" t="n">
        <f aca="false">22100-6500-5500</f>
        <v>10100</v>
      </c>
      <c r="H312" s="142" t="n">
        <v>2000</v>
      </c>
      <c r="I312" s="142" t="n">
        <f aca="false">H312/G312*100</f>
        <v>19.8019801980198</v>
      </c>
    </row>
    <row r="313" customFormat="false" ht="27" hidden="false" customHeight="false" outlineLevel="0" collapsed="false">
      <c r="A313" s="148" t="s">
        <v>628</v>
      </c>
      <c r="B313" s="125" t="s">
        <v>590</v>
      </c>
      <c r="C313" s="125" t="s">
        <v>597</v>
      </c>
      <c r="D313" s="125" t="s">
        <v>481</v>
      </c>
      <c r="E313" s="125" t="s">
        <v>629</v>
      </c>
      <c r="F313" s="165"/>
      <c r="G313" s="127" t="n">
        <f aca="false">G314</f>
        <v>1448.18</v>
      </c>
      <c r="H313" s="127" t="n">
        <f aca="false">H314</f>
        <v>0</v>
      </c>
      <c r="I313" s="142" t="n">
        <f aca="false">H313/G313*100</f>
        <v>0</v>
      </c>
    </row>
    <row r="314" customFormat="false" ht="12.75" hidden="false" customHeight="false" outlineLevel="0" collapsed="false">
      <c r="A314" s="139" t="s">
        <v>431</v>
      </c>
      <c r="B314" s="140" t="s">
        <v>590</v>
      </c>
      <c r="C314" s="140" t="s">
        <v>597</v>
      </c>
      <c r="D314" s="140" t="s">
        <v>481</v>
      </c>
      <c r="E314" s="140" t="s">
        <v>629</v>
      </c>
      <c r="F314" s="141" t="s">
        <v>432</v>
      </c>
      <c r="G314" s="142" t="n">
        <f aca="false">G315</f>
        <v>1448.18</v>
      </c>
      <c r="H314" s="142" t="n">
        <f aca="false">H315</f>
        <v>0</v>
      </c>
      <c r="I314" s="142" t="n">
        <f aca="false">H314/G314*100</f>
        <v>0</v>
      </c>
    </row>
    <row r="315" customFormat="false" ht="12.75" hidden="false" customHeight="false" outlineLevel="0" collapsed="false">
      <c r="A315" s="139" t="s">
        <v>433</v>
      </c>
      <c r="B315" s="140" t="s">
        <v>590</v>
      </c>
      <c r="C315" s="140" t="s">
        <v>597</v>
      </c>
      <c r="D315" s="140" t="s">
        <v>481</v>
      </c>
      <c r="E315" s="140" t="s">
        <v>629</v>
      </c>
      <c r="F315" s="141" t="s">
        <v>434</v>
      </c>
      <c r="G315" s="142" t="n">
        <f aca="false">2582-1133.82</f>
        <v>1448.18</v>
      </c>
      <c r="H315" s="142" t="n">
        <v>0</v>
      </c>
      <c r="I315" s="142" t="n">
        <f aca="false">H315/G315*100</f>
        <v>0</v>
      </c>
    </row>
    <row r="316" customFormat="false" ht="27" hidden="false" customHeight="false" outlineLevel="0" collapsed="false">
      <c r="A316" s="148" t="s">
        <v>593</v>
      </c>
      <c r="B316" s="125" t="s">
        <v>590</v>
      </c>
      <c r="C316" s="125" t="s">
        <v>597</v>
      </c>
      <c r="D316" s="125" t="s">
        <v>481</v>
      </c>
      <c r="E316" s="125" t="s">
        <v>594</v>
      </c>
      <c r="F316" s="166"/>
      <c r="G316" s="127" t="n">
        <f aca="false">G319+G317</f>
        <v>2168.2</v>
      </c>
      <c r="H316" s="127" t="n">
        <f aca="false">H319+H317</f>
        <v>454.99994</v>
      </c>
      <c r="I316" s="127" t="n">
        <f aca="false">H316/G316*100</f>
        <v>20.9851462042247</v>
      </c>
    </row>
    <row r="317" customFormat="false" ht="12.75" hidden="false" customHeight="false" outlineLevel="0" collapsed="false">
      <c r="A317" s="139" t="s">
        <v>431</v>
      </c>
      <c r="B317" s="140" t="s">
        <v>590</v>
      </c>
      <c r="C317" s="140" t="s">
        <v>597</v>
      </c>
      <c r="D317" s="140" t="s">
        <v>481</v>
      </c>
      <c r="E317" s="140" t="s">
        <v>630</v>
      </c>
      <c r="F317" s="165" t="s">
        <v>432</v>
      </c>
      <c r="G317" s="167" t="n">
        <f aca="false">G318</f>
        <v>455</v>
      </c>
      <c r="H317" s="167" t="n">
        <f aca="false">H318</f>
        <v>454.99994</v>
      </c>
      <c r="I317" s="142" t="n">
        <f aca="false">H317/G317*100</f>
        <v>99.9999868131868</v>
      </c>
    </row>
    <row r="318" customFormat="false" ht="12.75" hidden="false" customHeight="false" outlineLevel="0" collapsed="false">
      <c r="A318" s="139" t="s">
        <v>433</v>
      </c>
      <c r="B318" s="140" t="s">
        <v>590</v>
      </c>
      <c r="C318" s="140" t="s">
        <v>597</v>
      </c>
      <c r="D318" s="140" t="s">
        <v>481</v>
      </c>
      <c r="E318" s="140" t="s">
        <v>630</v>
      </c>
      <c r="F318" s="165" t="s">
        <v>434</v>
      </c>
      <c r="G318" s="167" t="n">
        <v>455</v>
      </c>
      <c r="H318" s="167" t="n">
        <v>454.99994</v>
      </c>
      <c r="I318" s="142" t="n">
        <f aca="false">H318/G318*100</f>
        <v>99.9999868131868</v>
      </c>
    </row>
    <row r="319" customFormat="false" ht="24" hidden="false" customHeight="false" outlineLevel="0" collapsed="false">
      <c r="A319" s="139" t="s">
        <v>603</v>
      </c>
      <c r="B319" s="140" t="s">
        <v>590</v>
      </c>
      <c r="C319" s="140" t="s">
        <v>597</v>
      </c>
      <c r="D319" s="140" t="s">
        <v>481</v>
      </c>
      <c r="E319" s="140" t="s">
        <v>630</v>
      </c>
      <c r="F319" s="141" t="s">
        <v>604</v>
      </c>
      <c r="G319" s="142" t="n">
        <f aca="false">G320</f>
        <v>1713.2</v>
      </c>
      <c r="H319" s="142" t="n">
        <f aca="false">H320</f>
        <v>0</v>
      </c>
      <c r="I319" s="142" t="n">
        <f aca="false">H319/G319*100</f>
        <v>0</v>
      </c>
    </row>
    <row r="320" customFormat="false" ht="12.75" hidden="false" customHeight="false" outlineLevel="0" collapsed="false">
      <c r="A320" s="139" t="s">
        <v>605</v>
      </c>
      <c r="B320" s="140" t="s">
        <v>590</v>
      </c>
      <c r="C320" s="140" t="s">
        <v>597</v>
      </c>
      <c r="D320" s="140" t="s">
        <v>481</v>
      </c>
      <c r="E320" s="140" t="s">
        <v>630</v>
      </c>
      <c r="F320" s="141" t="s">
        <v>606</v>
      </c>
      <c r="G320" s="142" t="n">
        <f aca="false">2000+7564-7950+99.2</f>
        <v>1713.2</v>
      </c>
      <c r="H320" s="142" t="n">
        <v>0</v>
      </c>
      <c r="I320" s="142" t="n">
        <f aca="false">H320/G320*100</f>
        <v>0</v>
      </c>
    </row>
    <row r="321" customFormat="false" ht="12.75" hidden="false" customHeight="false" outlineLevel="0" collapsed="false">
      <c r="A321" s="128" t="s">
        <v>631</v>
      </c>
      <c r="B321" s="129" t="s">
        <v>590</v>
      </c>
      <c r="C321" s="129" t="s">
        <v>597</v>
      </c>
      <c r="D321" s="129" t="s">
        <v>597</v>
      </c>
      <c r="E321" s="129"/>
      <c r="F321" s="130"/>
      <c r="G321" s="131" t="n">
        <f aca="false">G322</f>
        <v>4796.674</v>
      </c>
      <c r="H321" s="131" t="n">
        <f aca="false">H322</f>
        <v>4585.62097</v>
      </c>
      <c r="I321" s="131" t="n">
        <f aca="false">H321/G321*100</f>
        <v>95.6000130507097</v>
      </c>
    </row>
    <row r="322" s="144" customFormat="true" ht="24.75" hidden="false" customHeight="true" outlineLevel="0" collapsed="false">
      <c r="A322" s="132" t="s">
        <v>586</v>
      </c>
      <c r="B322" s="133" t="s">
        <v>590</v>
      </c>
      <c r="C322" s="133" t="s">
        <v>597</v>
      </c>
      <c r="D322" s="133" t="s">
        <v>597</v>
      </c>
      <c r="E322" s="133" t="s">
        <v>422</v>
      </c>
      <c r="F322" s="134"/>
      <c r="G322" s="135" t="n">
        <f aca="false">G323</f>
        <v>4796.674</v>
      </c>
      <c r="H322" s="135" t="n">
        <f aca="false">H323</f>
        <v>4585.62097</v>
      </c>
      <c r="I322" s="135" t="n">
        <f aca="false">H322/G322*100</f>
        <v>95.6000130507097</v>
      </c>
    </row>
    <row r="323" customFormat="false" ht="12.75" hidden="false" customHeight="false" outlineLevel="0" collapsed="false">
      <c r="A323" s="136" t="s">
        <v>632</v>
      </c>
      <c r="B323" s="133" t="s">
        <v>590</v>
      </c>
      <c r="C323" s="133" t="s">
        <v>597</v>
      </c>
      <c r="D323" s="133" t="s">
        <v>597</v>
      </c>
      <c r="E323" s="133" t="s">
        <v>422</v>
      </c>
      <c r="F323" s="137"/>
      <c r="G323" s="135" t="n">
        <f aca="false">G324+G327</f>
        <v>4796.674</v>
      </c>
      <c r="H323" s="135" t="n">
        <f aca="false">H324+H327</f>
        <v>4585.62097</v>
      </c>
      <c r="I323" s="135" t="n">
        <f aca="false">H323/G323*100</f>
        <v>95.6000130507097</v>
      </c>
    </row>
    <row r="324" s="144" customFormat="true" ht="13.5" hidden="false" customHeight="true" outlineLevel="0" collapsed="false">
      <c r="A324" s="138" t="s">
        <v>560</v>
      </c>
      <c r="B324" s="129" t="s">
        <v>590</v>
      </c>
      <c r="C324" s="129" t="s">
        <v>597</v>
      </c>
      <c r="D324" s="129" t="s">
        <v>597</v>
      </c>
      <c r="E324" s="129" t="s">
        <v>424</v>
      </c>
      <c r="F324" s="130"/>
      <c r="G324" s="131" t="n">
        <f aca="false">G325</f>
        <v>4470.674</v>
      </c>
      <c r="H324" s="131" t="n">
        <f aca="false">H325</f>
        <v>4330.957</v>
      </c>
      <c r="I324" s="131" t="n">
        <f aca="false">H324/G324*100</f>
        <v>96.874811270068</v>
      </c>
    </row>
    <row r="325" s="145" customFormat="true" ht="27" hidden="false" customHeight="true" outlineLevel="0" collapsed="false">
      <c r="A325" s="139" t="s">
        <v>425</v>
      </c>
      <c r="B325" s="140" t="s">
        <v>590</v>
      </c>
      <c r="C325" s="140" t="s">
        <v>597</v>
      </c>
      <c r="D325" s="140" t="s">
        <v>597</v>
      </c>
      <c r="E325" s="140" t="s">
        <v>424</v>
      </c>
      <c r="F325" s="141" t="s">
        <v>426</v>
      </c>
      <c r="G325" s="142" t="n">
        <f aca="false">G326</f>
        <v>4470.674</v>
      </c>
      <c r="H325" s="142" t="n">
        <f aca="false">H326</f>
        <v>4330.957</v>
      </c>
      <c r="I325" s="142" t="n">
        <f aca="false">H325/G325*100</f>
        <v>96.874811270068</v>
      </c>
    </row>
    <row r="326" s="145" customFormat="true" ht="12.75" hidden="false" customHeight="false" outlineLevel="0" collapsed="false">
      <c r="A326" s="139" t="s">
        <v>427</v>
      </c>
      <c r="B326" s="140" t="s">
        <v>590</v>
      </c>
      <c r="C326" s="140" t="s">
        <v>597</v>
      </c>
      <c r="D326" s="140" t="s">
        <v>597</v>
      </c>
      <c r="E326" s="140" t="s">
        <v>424</v>
      </c>
      <c r="F326" s="141" t="s">
        <v>428</v>
      </c>
      <c r="G326" s="142" t="n">
        <f aca="false">3989+80-15+416.674</f>
        <v>4470.674</v>
      </c>
      <c r="H326" s="142" t="n">
        <v>4330.957</v>
      </c>
      <c r="I326" s="142" t="n">
        <f aca="false">H326/G326*100</f>
        <v>96.874811270068</v>
      </c>
    </row>
    <row r="327" s="145" customFormat="true" ht="12.75" hidden="false" customHeight="false" outlineLevel="0" collapsed="false">
      <c r="A327" s="128" t="s">
        <v>429</v>
      </c>
      <c r="B327" s="129" t="s">
        <v>590</v>
      </c>
      <c r="C327" s="129" t="s">
        <v>597</v>
      </c>
      <c r="D327" s="129" t="s">
        <v>597</v>
      </c>
      <c r="E327" s="129" t="s">
        <v>430</v>
      </c>
      <c r="F327" s="130"/>
      <c r="G327" s="131" t="n">
        <f aca="false">G328+G330</f>
        <v>326</v>
      </c>
      <c r="H327" s="131" t="n">
        <f aca="false">H328+H330</f>
        <v>254.66397</v>
      </c>
      <c r="I327" s="131" t="n">
        <f aca="false">H327/G327*100</f>
        <v>78.117782208589</v>
      </c>
    </row>
    <row r="328" customFormat="false" ht="12.75" hidden="false" customHeight="false" outlineLevel="0" collapsed="false">
      <c r="A328" s="139" t="s">
        <v>431</v>
      </c>
      <c r="B328" s="140" t="s">
        <v>590</v>
      </c>
      <c r="C328" s="140" t="s">
        <v>597</v>
      </c>
      <c r="D328" s="140" t="s">
        <v>597</v>
      </c>
      <c r="E328" s="140" t="s">
        <v>430</v>
      </c>
      <c r="F328" s="141" t="s">
        <v>432</v>
      </c>
      <c r="G328" s="142" t="n">
        <f aca="false">G329</f>
        <v>301</v>
      </c>
      <c r="H328" s="142" t="n">
        <f aca="false">H329</f>
        <v>252.01097</v>
      </c>
      <c r="I328" s="142" t="n">
        <f aca="false">H328/G328*100</f>
        <v>83.7245747508306</v>
      </c>
    </row>
    <row r="329" customFormat="false" ht="12.75" hidden="false" customHeight="false" outlineLevel="0" collapsed="false">
      <c r="A329" s="139" t="s">
        <v>433</v>
      </c>
      <c r="B329" s="140" t="s">
        <v>590</v>
      </c>
      <c r="C329" s="140" t="s">
        <v>597</v>
      </c>
      <c r="D329" s="140" t="s">
        <v>597</v>
      </c>
      <c r="E329" s="140" t="s">
        <v>430</v>
      </c>
      <c r="F329" s="141" t="s">
        <v>434</v>
      </c>
      <c r="G329" s="142" t="n">
        <f aca="false">436-135</f>
        <v>301</v>
      </c>
      <c r="H329" s="142" t="n">
        <v>252.01097</v>
      </c>
      <c r="I329" s="142" t="n">
        <f aca="false">H329/G329*100</f>
        <v>83.7245747508306</v>
      </c>
    </row>
    <row r="330" customFormat="false" ht="12.75" hidden="false" customHeight="false" outlineLevel="0" collapsed="false">
      <c r="A330" s="139" t="s">
        <v>435</v>
      </c>
      <c r="B330" s="140" t="s">
        <v>590</v>
      </c>
      <c r="C330" s="140" t="s">
        <v>597</v>
      </c>
      <c r="D330" s="140" t="s">
        <v>597</v>
      </c>
      <c r="E330" s="140" t="s">
        <v>430</v>
      </c>
      <c r="F330" s="141" t="s">
        <v>436</v>
      </c>
      <c r="G330" s="142" t="n">
        <f aca="false">G331</f>
        <v>25</v>
      </c>
      <c r="H330" s="142" t="n">
        <f aca="false">H331</f>
        <v>2.653</v>
      </c>
      <c r="I330" s="142" t="n">
        <f aca="false">H330/G330*100</f>
        <v>10.612</v>
      </c>
    </row>
    <row r="331" customFormat="false" ht="12.75" hidden="false" customHeight="false" outlineLevel="0" collapsed="false">
      <c r="A331" s="139" t="s">
        <v>437</v>
      </c>
      <c r="B331" s="140" t="s">
        <v>590</v>
      </c>
      <c r="C331" s="140" t="s">
        <v>597</v>
      </c>
      <c r="D331" s="140" t="s">
        <v>597</v>
      </c>
      <c r="E331" s="140" t="s">
        <v>430</v>
      </c>
      <c r="F331" s="141" t="s">
        <v>438</v>
      </c>
      <c r="G331" s="142" t="n">
        <f aca="false">75-50</f>
        <v>25</v>
      </c>
      <c r="H331" s="142" t="n">
        <v>2.653</v>
      </c>
      <c r="I331" s="142" t="n">
        <f aca="false">H331/G331*100</f>
        <v>10.612</v>
      </c>
    </row>
    <row r="332" customFormat="false" ht="12.75" hidden="false" customHeight="false" outlineLevel="0" collapsed="false">
      <c r="A332" s="128" t="s">
        <v>505</v>
      </c>
      <c r="B332" s="129" t="s">
        <v>590</v>
      </c>
      <c r="C332" s="129" t="s">
        <v>445</v>
      </c>
      <c r="D332" s="129" t="s">
        <v>417</v>
      </c>
      <c r="E332" s="129"/>
      <c r="F332" s="130"/>
      <c r="G332" s="131" t="n">
        <f aca="false">G340+G333+G337</f>
        <v>279052</v>
      </c>
      <c r="H332" s="131" t="n">
        <f aca="false">H340+H333+H337</f>
        <v>221500.70415</v>
      </c>
      <c r="I332" s="131" t="n">
        <f aca="false">H332/G332*100</f>
        <v>79.3761392679501</v>
      </c>
    </row>
    <row r="333" customFormat="false" ht="12.75" hidden="false" customHeight="false" outlineLevel="0" collapsed="false">
      <c r="A333" s="168" t="s">
        <v>633</v>
      </c>
      <c r="B333" s="129" t="s">
        <v>590</v>
      </c>
      <c r="C333" s="129" t="s">
        <v>445</v>
      </c>
      <c r="D333" s="129" t="s">
        <v>416</v>
      </c>
      <c r="E333" s="169" t="s">
        <v>634</v>
      </c>
      <c r="F333" s="130"/>
      <c r="G333" s="131" t="n">
        <f aca="false">G334</f>
        <v>35163</v>
      </c>
      <c r="H333" s="131" t="n">
        <f aca="false">H334</f>
        <v>35163</v>
      </c>
      <c r="I333" s="131" t="n">
        <f aca="false">H333/G333*100</f>
        <v>100</v>
      </c>
    </row>
    <row r="334" customFormat="false" ht="12" hidden="false" customHeight="true" outlineLevel="0" collapsed="false">
      <c r="A334" s="168" t="s">
        <v>635</v>
      </c>
      <c r="B334" s="129" t="s">
        <v>590</v>
      </c>
      <c r="C334" s="129" t="s">
        <v>445</v>
      </c>
      <c r="D334" s="129" t="s">
        <v>416</v>
      </c>
      <c r="E334" s="169" t="s">
        <v>634</v>
      </c>
      <c r="F334" s="130"/>
      <c r="G334" s="131" t="n">
        <f aca="false">G335</f>
        <v>35163</v>
      </c>
      <c r="H334" s="131" t="n">
        <f aca="false">H335</f>
        <v>35163</v>
      </c>
      <c r="I334" s="131" t="n">
        <f aca="false">H334/G334*100</f>
        <v>100</v>
      </c>
    </row>
    <row r="335" customFormat="false" ht="12.75" hidden="false" customHeight="false" outlineLevel="0" collapsed="false">
      <c r="A335" s="139" t="s">
        <v>477</v>
      </c>
      <c r="B335" s="140" t="s">
        <v>590</v>
      </c>
      <c r="C335" s="140" t="s">
        <v>445</v>
      </c>
      <c r="D335" s="140" t="s">
        <v>416</v>
      </c>
      <c r="E335" s="170" t="s">
        <v>634</v>
      </c>
      <c r="F335" s="141" t="s">
        <v>432</v>
      </c>
      <c r="G335" s="142" t="n">
        <f aca="false">G336</f>
        <v>35163</v>
      </c>
      <c r="H335" s="142" t="n">
        <f aca="false">H336</f>
        <v>35163</v>
      </c>
      <c r="I335" s="142" t="n">
        <f aca="false">H335/G335*100</f>
        <v>100</v>
      </c>
    </row>
    <row r="336" customFormat="false" ht="12.75" hidden="false" customHeight="false" outlineLevel="0" collapsed="false">
      <c r="A336" s="139" t="s">
        <v>433</v>
      </c>
      <c r="B336" s="140" t="s">
        <v>590</v>
      </c>
      <c r="C336" s="140" t="s">
        <v>445</v>
      </c>
      <c r="D336" s="140" t="s">
        <v>416</v>
      </c>
      <c r="E336" s="170" t="s">
        <v>634</v>
      </c>
      <c r="F336" s="141" t="s">
        <v>434</v>
      </c>
      <c r="G336" s="142" t="n">
        <v>35163</v>
      </c>
      <c r="H336" s="142" t="n">
        <v>35163</v>
      </c>
      <c r="I336" s="142" t="n">
        <f aca="false">H336/G336*100</f>
        <v>100</v>
      </c>
    </row>
    <row r="337" customFormat="false" ht="24" hidden="false" customHeight="false" outlineLevel="0" collapsed="false">
      <c r="A337" s="168" t="s">
        <v>636</v>
      </c>
      <c r="B337" s="129" t="s">
        <v>590</v>
      </c>
      <c r="C337" s="129" t="s">
        <v>445</v>
      </c>
      <c r="D337" s="129" t="s">
        <v>416</v>
      </c>
      <c r="E337" s="169" t="s">
        <v>637</v>
      </c>
      <c r="F337" s="141"/>
      <c r="G337" s="131" t="n">
        <f aca="false">G338</f>
        <v>18108</v>
      </c>
      <c r="H337" s="131" t="n">
        <f aca="false">H338</f>
        <v>18108</v>
      </c>
      <c r="I337" s="131" t="n">
        <f aca="false">H337/G337*100</f>
        <v>100</v>
      </c>
    </row>
    <row r="338" customFormat="false" ht="12.75" hidden="false" customHeight="false" outlineLevel="0" collapsed="false">
      <c r="A338" s="139" t="s">
        <v>477</v>
      </c>
      <c r="B338" s="140" t="s">
        <v>590</v>
      </c>
      <c r="C338" s="140" t="s">
        <v>445</v>
      </c>
      <c r="D338" s="140" t="s">
        <v>416</v>
      </c>
      <c r="E338" s="170" t="s">
        <v>637</v>
      </c>
      <c r="F338" s="141" t="s">
        <v>432</v>
      </c>
      <c r="G338" s="142" t="n">
        <f aca="false">G339</f>
        <v>18108</v>
      </c>
      <c r="H338" s="142" t="n">
        <f aca="false">H339</f>
        <v>18108</v>
      </c>
      <c r="I338" s="142" t="n">
        <f aca="false">H338/G338*100</f>
        <v>100</v>
      </c>
    </row>
    <row r="339" customFormat="false" ht="12.75" hidden="false" customHeight="false" outlineLevel="0" collapsed="false">
      <c r="A339" s="139" t="s">
        <v>433</v>
      </c>
      <c r="B339" s="140" t="s">
        <v>590</v>
      </c>
      <c r="C339" s="140" t="s">
        <v>445</v>
      </c>
      <c r="D339" s="140" t="s">
        <v>416</v>
      </c>
      <c r="E339" s="170" t="s">
        <v>637</v>
      </c>
      <c r="F339" s="141" t="s">
        <v>434</v>
      </c>
      <c r="G339" s="142" t="n">
        <v>18108</v>
      </c>
      <c r="H339" s="142" t="n">
        <v>18108</v>
      </c>
      <c r="I339" s="142" t="n">
        <f aca="false">H339/G339*100</f>
        <v>100</v>
      </c>
    </row>
    <row r="340" s="158" customFormat="true" ht="12.75" hidden="false" customHeight="false" outlineLevel="0" collapsed="false">
      <c r="A340" s="128" t="s">
        <v>638</v>
      </c>
      <c r="B340" s="129" t="s">
        <v>590</v>
      </c>
      <c r="C340" s="129" t="s">
        <v>445</v>
      </c>
      <c r="D340" s="129" t="s">
        <v>483</v>
      </c>
      <c r="E340" s="129"/>
      <c r="F340" s="130"/>
      <c r="G340" s="131" t="n">
        <f aca="false">G341</f>
        <v>225781</v>
      </c>
      <c r="H340" s="131" t="n">
        <f aca="false">H341</f>
        <v>168229.70415</v>
      </c>
      <c r="I340" s="131" t="n">
        <f aca="false">H340/G340*100</f>
        <v>74.5101244790306</v>
      </c>
    </row>
    <row r="341" s="144" customFormat="true" ht="27" hidden="false" customHeight="false" outlineLevel="0" collapsed="false">
      <c r="A341" s="148" t="s">
        <v>593</v>
      </c>
      <c r="B341" s="125" t="s">
        <v>590</v>
      </c>
      <c r="C341" s="125" t="s">
        <v>445</v>
      </c>
      <c r="D341" s="125" t="s">
        <v>483</v>
      </c>
      <c r="E341" s="125" t="s">
        <v>594</v>
      </c>
      <c r="F341" s="154"/>
      <c r="G341" s="127" t="n">
        <f aca="false">G342+G344+G346+G349</f>
        <v>225781</v>
      </c>
      <c r="H341" s="127" t="n">
        <f aca="false">H342+H344+H346+H349</f>
        <v>168229.70415</v>
      </c>
      <c r="I341" s="127" t="n">
        <f aca="false">H341/G341*100</f>
        <v>74.5101244790306</v>
      </c>
    </row>
    <row r="342" customFormat="false" ht="12.75" hidden="false" customHeight="false" outlineLevel="0" collapsed="false">
      <c r="A342" s="139" t="s">
        <v>431</v>
      </c>
      <c r="B342" s="140" t="s">
        <v>590</v>
      </c>
      <c r="C342" s="140" t="s">
        <v>445</v>
      </c>
      <c r="D342" s="140" t="s">
        <v>483</v>
      </c>
      <c r="E342" s="140" t="s">
        <v>639</v>
      </c>
      <c r="F342" s="141" t="s">
        <v>432</v>
      </c>
      <c r="G342" s="142" t="n">
        <f aca="false">G343</f>
        <v>100737</v>
      </c>
      <c r="H342" s="142" t="n">
        <f aca="false">H343</f>
        <v>74786.818</v>
      </c>
      <c r="I342" s="142" t="n">
        <f aca="false">H342/G342*100</f>
        <v>74.2396716201594</v>
      </c>
    </row>
    <row r="343" customFormat="false" ht="12.75" hidden="false" customHeight="false" outlineLevel="0" collapsed="false">
      <c r="A343" s="139" t="s">
        <v>433</v>
      </c>
      <c r="B343" s="140" t="s">
        <v>590</v>
      </c>
      <c r="C343" s="140" t="s">
        <v>445</v>
      </c>
      <c r="D343" s="140" t="s">
        <v>483</v>
      </c>
      <c r="E343" s="140" t="s">
        <v>639</v>
      </c>
      <c r="F343" s="141" t="s">
        <v>434</v>
      </c>
      <c r="G343" s="142" t="n">
        <f aca="false">128171-2654-1281-18108-1891-3500</f>
        <v>100737</v>
      </c>
      <c r="H343" s="142" t="n">
        <v>74786.818</v>
      </c>
      <c r="I343" s="142" t="n">
        <f aca="false">H343/G343*100</f>
        <v>74.2396716201594</v>
      </c>
    </row>
    <row r="344" customFormat="false" ht="24" hidden="false" customHeight="false" outlineLevel="0" collapsed="false">
      <c r="A344" s="139" t="s">
        <v>603</v>
      </c>
      <c r="B344" s="140" t="s">
        <v>590</v>
      </c>
      <c r="C344" s="140" t="s">
        <v>445</v>
      </c>
      <c r="D344" s="140" t="s">
        <v>483</v>
      </c>
      <c r="E344" s="140" t="s">
        <v>639</v>
      </c>
      <c r="F344" s="141" t="s">
        <v>604</v>
      </c>
      <c r="G344" s="142" t="n">
        <f aca="false">G345</f>
        <v>118044</v>
      </c>
      <c r="H344" s="142" t="n">
        <f aca="false">H345</f>
        <v>89878.11915</v>
      </c>
      <c r="I344" s="142" t="n">
        <f aca="false">H344/G344*100</f>
        <v>76.1395065822914</v>
      </c>
    </row>
    <row r="345" customFormat="false" ht="12.75" hidden="false" customHeight="false" outlineLevel="0" collapsed="false">
      <c r="A345" s="139" t="s">
        <v>605</v>
      </c>
      <c r="B345" s="140" t="s">
        <v>590</v>
      </c>
      <c r="C345" s="140" t="s">
        <v>445</v>
      </c>
      <c r="D345" s="140" t="s">
        <v>483</v>
      </c>
      <c r="E345" s="140" t="s">
        <v>639</v>
      </c>
      <c r="F345" s="141" t="s">
        <v>606</v>
      </c>
      <c r="G345" s="142" t="n">
        <f aca="false">179485-11441-10000-40000</f>
        <v>118044</v>
      </c>
      <c r="H345" s="142" t="n">
        <v>89878.11915</v>
      </c>
      <c r="I345" s="142" t="n">
        <f aca="false">H345/G345*100</f>
        <v>76.1395065822914</v>
      </c>
    </row>
    <row r="346" customFormat="false" ht="35.25" hidden="false" customHeight="true" outlineLevel="0" collapsed="false">
      <c r="A346" s="128" t="s">
        <v>640</v>
      </c>
      <c r="B346" s="129" t="s">
        <v>590</v>
      </c>
      <c r="C346" s="129" t="s">
        <v>445</v>
      </c>
      <c r="D346" s="129" t="s">
        <v>483</v>
      </c>
      <c r="E346" s="129" t="s">
        <v>641</v>
      </c>
      <c r="F346" s="130"/>
      <c r="G346" s="131" t="n">
        <f aca="false">G347</f>
        <v>3500</v>
      </c>
      <c r="H346" s="131" t="n">
        <f aca="false">H347</f>
        <v>3464.999</v>
      </c>
      <c r="I346" s="131" t="n">
        <f aca="false">H346/G346*100</f>
        <v>98.9999714285714</v>
      </c>
    </row>
    <row r="347" customFormat="false" ht="12.75" hidden="false" customHeight="false" outlineLevel="0" collapsed="false">
      <c r="A347" s="139" t="s">
        <v>431</v>
      </c>
      <c r="B347" s="140" t="s">
        <v>590</v>
      </c>
      <c r="C347" s="140" t="s">
        <v>445</v>
      </c>
      <c r="D347" s="140" t="s">
        <v>483</v>
      </c>
      <c r="E347" s="140" t="s">
        <v>641</v>
      </c>
      <c r="F347" s="141" t="s">
        <v>432</v>
      </c>
      <c r="G347" s="142" t="n">
        <f aca="false">G348</f>
        <v>3500</v>
      </c>
      <c r="H347" s="142" t="n">
        <f aca="false">H348</f>
        <v>3464.999</v>
      </c>
      <c r="I347" s="142" t="n">
        <f aca="false">H347/G347*100</f>
        <v>98.9999714285714</v>
      </c>
    </row>
    <row r="348" customFormat="false" ht="12.75" hidden="false" customHeight="false" outlineLevel="0" collapsed="false">
      <c r="A348" s="139" t="s">
        <v>433</v>
      </c>
      <c r="B348" s="140" t="s">
        <v>590</v>
      </c>
      <c r="C348" s="140" t="s">
        <v>445</v>
      </c>
      <c r="D348" s="140" t="s">
        <v>483</v>
      </c>
      <c r="E348" s="140" t="s">
        <v>641</v>
      </c>
      <c r="F348" s="141" t="s">
        <v>434</v>
      </c>
      <c r="G348" s="142" t="n">
        <v>3500</v>
      </c>
      <c r="H348" s="142" t="n">
        <v>3464.999</v>
      </c>
      <c r="I348" s="142" t="n">
        <f aca="false">H348/G348*100</f>
        <v>98.9999714285714</v>
      </c>
    </row>
    <row r="349" customFormat="false" ht="48.75" hidden="false" customHeight="true" outlineLevel="0" collapsed="false">
      <c r="A349" s="128" t="s">
        <v>642</v>
      </c>
      <c r="B349" s="129" t="s">
        <v>590</v>
      </c>
      <c r="C349" s="129" t="s">
        <v>445</v>
      </c>
      <c r="D349" s="129" t="s">
        <v>483</v>
      </c>
      <c r="E349" s="129" t="s">
        <v>643</v>
      </c>
      <c r="F349" s="130"/>
      <c r="G349" s="131" t="n">
        <f aca="false">G350</f>
        <v>3500</v>
      </c>
      <c r="H349" s="131" t="n">
        <f aca="false">H350</f>
        <v>99.768</v>
      </c>
      <c r="I349" s="131" t="n">
        <f aca="false">H349/G349*100</f>
        <v>2.85051428571429</v>
      </c>
    </row>
    <row r="350" customFormat="false" ht="12.75" hidden="false" customHeight="false" outlineLevel="0" collapsed="false">
      <c r="A350" s="139" t="s">
        <v>431</v>
      </c>
      <c r="B350" s="140" t="s">
        <v>590</v>
      </c>
      <c r="C350" s="140" t="s">
        <v>445</v>
      </c>
      <c r="D350" s="140" t="s">
        <v>483</v>
      </c>
      <c r="E350" s="140" t="s">
        <v>643</v>
      </c>
      <c r="F350" s="141" t="s">
        <v>432</v>
      </c>
      <c r="G350" s="142" t="n">
        <f aca="false">G351</f>
        <v>3500</v>
      </c>
      <c r="H350" s="142" t="n">
        <f aca="false">H351</f>
        <v>99.768</v>
      </c>
      <c r="I350" s="142" t="n">
        <f aca="false">H350/G350*100</f>
        <v>2.85051428571429</v>
      </c>
    </row>
    <row r="351" customFormat="false" ht="12.75" hidden="false" customHeight="false" outlineLevel="0" collapsed="false">
      <c r="A351" s="139" t="s">
        <v>433</v>
      </c>
      <c r="B351" s="140" t="s">
        <v>590</v>
      </c>
      <c r="C351" s="140" t="s">
        <v>445</v>
      </c>
      <c r="D351" s="140" t="s">
        <v>483</v>
      </c>
      <c r="E351" s="140" t="s">
        <v>643</v>
      </c>
      <c r="F351" s="141" t="s">
        <v>434</v>
      </c>
      <c r="G351" s="142" t="n">
        <v>3500</v>
      </c>
      <c r="H351" s="142" t="n">
        <v>99.768</v>
      </c>
      <c r="I351" s="142" t="n">
        <f aca="false">H351/G351*100</f>
        <v>2.85051428571429</v>
      </c>
    </row>
    <row r="352" customFormat="false" ht="12.75" hidden="false" customHeight="false" outlineLevel="0" collapsed="false">
      <c r="A352" s="128" t="s">
        <v>576</v>
      </c>
      <c r="B352" s="129" t="s">
        <v>590</v>
      </c>
      <c r="C352" s="129" t="s">
        <v>494</v>
      </c>
      <c r="D352" s="129" t="s">
        <v>417</v>
      </c>
      <c r="E352" s="129"/>
      <c r="F352" s="130"/>
      <c r="G352" s="131" t="n">
        <f aca="false">G353</f>
        <v>16496</v>
      </c>
      <c r="H352" s="131" t="n">
        <f aca="false">H353</f>
        <v>12181.094</v>
      </c>
      <c r="I352" s="131" t="n">
        <f aca="false">H352/G352*100</f>
        <v>73.842713385063</v>
      </c>
    </row>
    <row r="353" customFormat="false" ht="12.75" hidden="false" customHeight="false" outlineLevel="0" collapsed="false">
      <c r="A353" s="128" t="s">
        <v>585</v>
      </c>
      <c r="B353" s="129" t="s">
        <v>590</v>
      </c>
      <c r="C353" s="129" t="s">
        <v>494</v>
      </c>
      <c r="D353" s="129" t="s">
        <v>419</v>
      </c>
      <c r="E353" s="129"/>
      <c r="F353" s="130"/>
      <c r="G353" s="131" t="n">
        <f aca="false">G354</f>
        <v>16496</v>
      </c>
      <c r="H353" s="131" t="n">
        <f aca="false">H354</f>
        <v>12181.094</v>
      </c>
      <c r="I353" s="131" t="n">
        <f aca="false">H353/G353*100</f>
        <v>73.842713385063</v>
      </c>
    </row>
    <row r="354" customFormat="false" ht="27" hidden="false" customHeight="false" outlineLevel="0" collapsed="false">
      <c r="A354" s="148" t="s">
        <v>593</v>
      </c>
      <c r="B354" s="125" t="s">
        <v>590</v>
      </c>
      <c r="C354" s="125" t="s">
        <v>494</v>
      </c>
      <c r="D354" s="125" t="s">
        <v>419</v>
      </c>
      <c r="E354" s="125" t="s">
        <v>594</v>
      </c>
      <c r="F354" s="154"/>
      <c r="G354" s="127" t="n">
        <f aca="false">G355+G357</f>
        <v>16496</v>
      </c>
      <c r="H354" s="127" t="n">
        <f aca="false">H355+H357</f>
        <v>12181.094</v>
      </c>
      <c r="I354" s="127" t="n">
        <f aca="false">H354/G354*100</f>
        <v>73.842713385063</v>
      </c>
    </row>
    <row r="355" customFormat="false" ht="12.75" hidden="false" customHeight="false" outlineLevel="0" collapsed="false">
      <c r="A355" s="139" t="s">
        <v>431</v>
      </c>
      <c r="B355" s="140" t="s">
        <v>590</v>
      </c>
      <c r="C355" s="140" t="s">
        <v>494</v>
      </c>
      <c r="D355" s="140" t="s">
        <v>419</v>
      </c>
      <c r="E355" s="140" t="s">
        <v>644</v>
      </c>
      <c r="F355" s="141" t="s">
        <v>432</v>
      </c>
      <c r="G355" s="142" t="n">
        <f aca="false">G356</f>
        <v>4828</v>
      </c>
      <c r="H355" s="142" t="n">
        <f aca="false">H356</f>
        <v>3151.607</v>
      </c>
      <c r="I355" s="142" t="n">
        <f aca="false">H355/G355*100</f>
        <v>65.2776926263463</v>
      </c>
    </row>
    <row r="356" customFormat="false" ht="12.75" hidden="false" customHeight="false" outlineLevel="0" collapsed="false">
      <c r="A356" s="139" t="s">
        <v>433</v>
      </c>
      <c r="B356" s="140" t="s">
        <v>590</v>
      </c>
      <c r="C356" s="140" t="s">
        <v>494</v>
      </c>
      <c r="D356" s="140" t="s">
        <v>419</v>
      </c>
      <c r="E356" s="140" t="s">
        <v>644</v>
      </c>
      <c r="F356" s="141" t="s">
        <v>434</v>
      </c>
      <c r="G356" s="142" t="n">
        <f aca="false">3035+593+1200</f>
        <v>4828</v>
      </c>
      <c r="H356" s="142" t="n">
        <v>3151.607</v>
      </c>
      <c r="I356" s="142" t="n">
        <f aca="false">H356/G356*100</f>
        <v>65.2776926263463</v>
      </c>
    </row>
    <row r="357" customFormat="false" ht="24" hidden="false" customHeight="false" outlineLevel="0" collapsed="false">
      <c r="A357" s="139" t="s">
        <v>603</v>
      </c>
      <c r="B357" s="140" t="s">
        <v>590</v>
      </c>
      <c r="C357" s="140" t="s">
        <v>494</v>
      </c>
      <c r="D357" s="140" t="s">
        <v>419</v>
      </c>
      <c r="E357" s="140" t="s">
        <v>644</v>
      </c>
      <c r="F357" s="141" t="s">
        <v>604</v>
      </c>
      <c r="G357" s="142" t="n">
        <f aca="false">G358</f>
        <v>11668</v>
      </c>
      <c r="H357" s="142" t="n">
        <f aca="false">H358</f>
        <v>9029.487</v>
      </c>
      <c r="I357" s="142" t="n">
        <f aca="false">H357/G357*100</f>
        <v>77.3867586561536</v>
      </c>
    </row>
    <row r="358" customFormat="false" ht="12.75" hidden="false" customHeight="false" outlineLevel="0" collapsed="false">
      <c r="A358" s="139" t="s">
        <v>605</v>
      </c>
      <c r="B358" s="140" t="s">
        <v>590</v>
      </c>
      <c r="C358" s="140" t="s">
        <v>494</v>
      </c>
      <c r="D358" s="140" t="s">
        <v>419</v>
      </c>
      <c r="E358" s="140" t="s">
        <v>644</v>
      </c>
      <c r="F358" s="141" t="s">
        <v>606</v>
      </c>
      <c r="G358" s="142" t="n">
        <f aca="false">17000+2600-2640-5292</f>
        <v>11668</v>
      </c>
      <c r="H358" s="142" t="n">
        <v>9029.487</v>
      </c>
      <c r="I358" s="142" t="n">
        <f aca="false">H358/G358*100</f>
        <v>77.3867586561536</v>
      </c>
    </row>
    <row r="359" customFormat="false" ht="27" hidden="false" customHeight="false" outlineLevel="0" collapsed="false">
      <c r="A359" s="148" t="s">
        <v>593</v>
      </c>
      <c r="B359" s="125" t="s">
        <v>590</v>
      </c>
      <c r="C359" s="125" t="s">
        <v>483</v>
      </c>
      <c r="D359" s="125" t="s">
        <v>417</v>
      </c>
      <c r="E359" s="125" t="s">
        <v>594</v>
      </c>
      <c r="F359" s="141"/>
      <c r="G359" s="127" t="n">
        <f aca="false">G360</f>
        <v>8236</v>
      </c>
      <c r="H359" s="127" t="n">
        <f aca="false">H360</f>
        <v>8145.717</v>
      </c>
      <c r="I359" s="127" t="n">
        <f aca="false">H359/G359*100</f>
        <v>98.9038003885381</v>
      </c>
    </row>
    <row r="360" customFormat="false" ht="12.75" hidden="false" customHeight="false" outlineLevel="0" collapsed="false">
      <c r="A360" s="139" t="s">
        <v>431</v>
      </c>
      <c r="B360" s="140" t="s">
        <v>590</v>
      </c>
      <c r="C360" s="140" t="s">
        <v>483</v>
      </c>
      <c r="D360" s="140" t="s">
        <v>483</v>
      </c>
      <c r="E360" s="140" t="s">
        <v>645</v>
      </c>
      <c r="F360" s="141" t="s">
        <v>432</v>
      </c>
      <c r="G360" s="142" t="n">
        <f aca="false">G361</f>
        <v>8236</v>
      </c>
      <c r="H360" s="142" t="n">
        <f aca="false">H361</f>
        <v>8145.717</v>
      </c>
      <c r="I360" s="142" t="n">
        <f aca="false">H360/G360*100</f>
        <v>98.9038003885381</v>
      </c>
    </row>
    <row r="361" customFormat="false" ht="12.75" hidden="false" customHeight="false" outlineLevel="0" collapsed="false">
      <c r="A361" s="139" t="s">
        <v>433</v>
      </c>
      <c r="B361" s="140" t="s">
        <v>590</v>
      </c>
      <c r="C361" s="140" t="s">
        <v>483</v>
      </c>
      <c r="D361" s="140" t="s">
        <v>483</v>
      </c>
      <c r="E361" s="140" t="s">
        <v>645</v>
      </c>
      <c r="F361" s="141" t="s">
        <v>434</v>
      </c>
      <c r="G361" s="142" t="n">
        <f aca="false">14033-5797</f>
        <v>8236</v>
      </c>
      <c r="H361" s="142" t="n">
        <v>8145.717</v>
      </c>
      <c r="I361" s="142" t="n">
        <f aca="false">H361/G361*100</f>
        <v>98.9038003885381</v>
      </c>
    </row>
    <row r="362" s="158" customFormat="true" ht="12.75" hidden="false" customHeight="false" outlineLevel="0" collapsed="false">
      <c r="A362" s="128" t="s">
        <v>531</v>
      </c>
      <c r="B362" s="129" t="s">
        <v>590</v>
      </c>
      <c r="C362" s="129" t="s">
        <v>450</v>
      </c>
      <c r="D362" s="129" t="s">
        <v>417</v>
      </c>
      <c r="E362" s="129"/>
      <c r="F362" s="171"/>
      <c r="G362" s="131" t="n">
        <f aca="false">G363</f>
        <v>24300</v>
      </c>
      <c r="H362" s="131" t="n">
        <f aca="false">H363</f>
        <v>14595.2366</v>
      </c>
      <c r="I362" s="131" t="n">
        <f aca="false">H362/G362*100</f>
        <v>60.0627020576132</v>
      </c>
    </row>
    <row r="363" s="144" customFormat="true" ht="12.75" hidden="false" customHeight="false" outlineLevel="0" collapsed="false">
      <c r="A363" s="128" t="s">
        <v>532</v>
      </c>
      <c r="B363" s="172" t="n">
        <v>606</v>
      </c>
      <c r="C363" s="173" t="s">
        <v>450</v>
      </c>
      <c r="D363" s="173" t="s">
        <v>507</v>
      </c>
      <c r="E363" s="140"/>
      <c r="F363" s="171"/>
      <c r="G363" s="131" t="n">
        <f aca="false">G364</f>
        <v>24300</v>
      </c>
      <c r="H363" s="131" t="n">
        <f aca="false">H364</f>
        <v>14595.2366</v>
      </c>
      <c r="I363" s="131" t="n">
        <f aca="false">H363/G363*100</f>
        <v>60.0627020576132</v>
      </c>
    </row>
    <row r="364" s="144" customFormat="true" ht="27" hidden="false" customHeight="false" outlineLevel="0" collapsed="false">
      <c r="A364" s="148" t="s">
        <v>593</v>
      </c>
      <c r="B364" s="174" t="n">
        <v>606</v>
      </c>
      <c r="C364" s="149" t="s">
        <v>450</v>
      </c>
      <c r="D364" s="149" t="s">
        <v>507</v>
      </c>
      <c r="E364" s="125" t="s">
        <v>594</v>
      </c>
      <c r="F364" s="126"/>
      <c r="G364" s="127" t="n">
        <f aca="false">G365</f>
        <v>24300</v>
      </c>
      <c r="H364" s="127" t="n">
        <f aca="false">H365</f>
        <v>14595.2366</v>
      </c>
      <c r="I364" s="127" t="n">
        <f aca="false">H364/G364*100</f>
        <v>60.0627020576132</v>
      </c>
    </row>
    <row r="365" s="144" customFormat="true" ht="24" hidden="false" customHeight="false" outlineLevel="0" collapsed="false">
      <c r="A365" s="139" t="s">
        <v>603</v>
      </c>
      <c r="B365" s="151" t="n">
        <v>606</v>
      </c>
      <c r="C365" s="175" t="s">
        <v>450</v>
      </c>
      <c r="D365" s="175" t="s">
        <v>507</v>
      </c>
      <c r="E365" s="140" t="s">
        <v>646</v>
      </c>
      <c r="F365" s="141" t="s">
        <v>604</v>
      </c>
      <c r="G365" s="142" t="n">
        <f aca="false">G366</f>
        <v>24300</v>
      </c>
      <c r="H365" s="142" t="n">
        <f aca="false">H366</f>
        <v>14595.2366</v>
      </c>
      <c r="I365" s="142" t="n">
        <f aca="false">H365/G365*100</f>
        <v>60.0627020576132</v>
      </c>
    </row>
    <row r="366" s="144" customFormat="true" ht="12.75" hidden="false" customHeight="false" outlineLevel="0" collapsed="false">
      <c r="A366" s="139" t="s">
        <v>605</v>
      </c>
      <c r="B366" s="140" t="s">
        <v>590</v>
      </c>
      <c r="C366" s="140" t="s">
        <v>450</v>
      </c>
      <c r="D366" s="140" t="s">
        <v>507</v>
      </c>
      <c r="E366" s="140" t="s">
        <v>646</v>
      </c>
      <c r="F366" s="141" t="s">
        <v>606</v>
      </c>
      <c r="G366" s="142" t="n">
        <f aca="false">35000-19332+3939+4693</f>
        <v>24300</v>
      </c>
      <c r="H366" s="142" t="n">
        <v>14595.2366</v>
      </c>
      <c r="I366" s="142" t="n">
        <f aca="false">H366/G366*100</f>
        <v>60.0627020576132</v>
      </c>
    </row>
    <row r="367" s="145" customFormat="true" ht="47.25" hidden="false" customHeight="false" outlineLevel="0" collapsed="false">
      <c r="A367" s="124" t="s">
        <v>647</v>
      </c>
      <c r="B367" s="162" t="s">
        <v>648</v>
      </c>
      <c r="C367" s="159"/>
      <c r="D367" s="159"/>
      <c r="E367" s="159"/>
      <c r="F367" s="160"/>
      <c r="G367" s="164" t="n">
        <f aca="false">G373+G404+G368</f>
        <v>652141.293</v>
      </c>
      <c r="H367" s="164" t="n">
        <f aca="false">H373+H404+H368</f>
        <v>557063.32777</v>
      </c>
      <c r="I367" s="164" t="n">
        <f aca="false">H367/G367*100</f>
        <v>85.4206494435248</v>
      </c>
    </row>
    <row r="368" s="145" customFormat="true" ht="12.75" hidden="false" customHeight="false" outlineLevel="0" collapsed="false">
      <c r="A368" s="128" t="s">
        <v>455</v>
      </c>
      <c r="B368" s="129" t="s">
        <v>648</v>
      </c>
      <c r="C368" s="129" t="s">
        <v>416</v>
      </c>
      <c r="D368" s="129" t="s">
        <v>417</v>
      </c>
      <c r="E368" s="129"/>
      <c r="F368" s="130"/>
      <c r="G368" s="131" t="n">
        <f aca="false">G369</f>
        <v>349.758</v>
      </c>
      <c r="H368" s="131" t="n">
        <f aca="false">H369</f>
        <v>109.348</v>
      </c>
      <c r="I368" s="131" t="n">
        <f aca="false">H368/G368*100</f>
        <v>31.2639024697076</v>
      </c>
    </row>
    <row r="369" s="145" customFormat="true" ht="12.75" hidden="false" customHeight="false" outlineLevel="0" collapsed="false">
      <c r="A369" s="128" t="s">
        <v>448</v>
      </c>
      <c r="B369" s="129" t="s">
        <v>648</v>
      </c>
      <c r="C369" s="129" t="s">
        <v>416</v>
      </c>
      <c r="D369" s="129" t="s">
        <v>456</v>
      </c>
      <c r="E369" s="129" t="s">
        <v>422</v>
      </c>
      <c r="F369" s="130"/>
      <c r="G369" s="131" t="n">
        <f aca="false">G370</f>
        <v>349.758</v>
      </c>
      <c r="H369" s="131" t="n">
        <f aca="false">H370</f>
        <v>109.348</v>
      </c>
      <c r="I369" s="131" t="n">
        <f aca="false">H369/G369*100</f>
        <v>31.2639024697076</v>
      </c>
    </row>
    <row r="370" s="145" customFormat="true" ht="12.75" hidden="false" customHeight="false" outlineLevel="0" collapsed="false">
      <c r="A370" s="128" t="s">
        <v>457</v>
      </c>
      <c r="B370" s="129" t="s">
        <v>648</v>
      </c>
      <c r="C370" s="129" t="s">
        <v>416</v>
      </c>
      <c r="D370" s="129" t="s">
        <v>456</v>
      </c>
      <c r="E370" s="129" t="s">
        <v>451</v>
      </c>
      <c r="F370" s="130"/>
      <c r="G370" s="131" t="n">
        <f aca="false">G371</f>
        <v>349.758</v>
      </c>
      <c r="H370" s="131" t="n">
        <f aca="false">H371</f>
        <v>109.348</v>
      </c>
      <c r="I370" s="131" t="n">
        <f aca="false">H370/G370*100</f>
        <v>31.2639024697076</v>
      </c>
    </row>
    <row r="371" s="145" customFormat="true" ht="12.75" hidden="false" customHeight="false" outlineLevel="0" collapsed="false">
      <c r="A371" s="139" t="s">
        <v>435</v>
      </c>
      <c r="B371" s="140" t="s">
        <v>648</v>
      </c>
      <c r="C371" s="140" t="s">
        <v>416</v>
      </c>
      <c r="D371" s="140" t="s">
        <v>456</v>
      </c>
      <c r="E371" s="140" t="s">
        <v>463</v>
      </c>
      <c r="F371" s="141" t="s">
        <v>436</v>
      </c>
      <c r="G371" s="142" t="n">
        <f aca="false">G372</f>
        <v>349.758</v>
      </c>
      <c r="H371" s="142" t="n">
        <f aca="false">H372</f>
        <v>109.348</v>
      </c>
      <c r="I371" s="142" t="n">
        <f aca="false">H371/G371*100</f>
        <v>31.2639024697076</v>
      </c>
    </row>
    <row r="372" s="145" customFormat="true" ht="12.75" hidden="false" customHeight="false" outlineLevel="0" collapsed="false">
      <c r="A372" s="139" t="s">
        <v>464</v>
      </c>
      <c r="B372" s="140" t="s">
        <v>648</v>
      </c>
      <c r="C372" s="140" t="s">
        <v>416</v>
      </c>
      <c r="D372" s="140" t="s">
        <v>456</v>
      </c>
      <c r="E372" s="140" t="s">
        <v>463</v>
      </c>
      <c r="F372" s="141" t="s">
        <v>465</v>
      </c>
      <c r="G372" s="142" t="n">
        <f aca="false">110+144.278+95.48</f>
        <v>349.758</v>
      </c>
      <c r="H372" s="142" t="n">
        <v>109.348</v>
      </c>
      <c r="I372" s="142" t="n">
        <f aca="false">H372/G372*100</f>
        <v>31.2639024697076</v>
      </c>
    </row>
    <row r="373" s="144" customFormat="true" ht="12.75" hidden="false" customHeight="false" outlineLevel="0" collapsed="false">
      <c r="A373" s="128" t="s">
        <v>649</v>
      </c>
      <c r="B373" s="129" t="s">
        <v>648</v>
      </c>
      <c r="C373" s="129" t="s">
        <v>419</v>
      </c>
      <c r="D373" s="129" t="s">
        <v>417</v>
      </c>
      <c r="E373" s="129"/>
      <c r="F373" s="130"/>
      <c r="G373" s="131" t="n">
        <f aca="false">G374</f>
        <v>359931.989</v>
      </c>
      <c r="H373" s="131" t="n">
        <f aca="false">H374</f>
        <v>279484.55569</v>
      </c>
      <c r="I373" s="131" t="n">
        <f aca="false">H373/G373*100</f>
        <v>77.6492682593989</v>
      </c>
    </row>
    <row r="374" s="145" customFormat="true" ht="12.75" hidden="false" customHeight="false" outlineLevel="0" collapsed="false">
      <c r="A374" s="128" t="s">
        <v>650</v>
      </c>
      <c r="B374" s="129" t="s">
        <v>648</v>
      </c>
      <c r="C374" s="129" t="s">
        <v>419</v>
      </c>
      <c r="D374" s="129" t="s">
        <v>483</v>
      </c>
      <c r="E374" s="129"/>
      <c r="F374" s="130"/>
      <c r="G374" s="131" t="n">
        <f aca="false">G378+G395+G401+G375</f>
        <v>359931.989</v>
      </c>
      <c r="H374" s="131" t="n">
        <f aca="false">H378+H395+H401+H375</f>
        <v>279484.55569</v>
      </c>
      <c r="I374" s="131" t="n">
        <f aca="false">H374/G374*100</f>
        <v>77.6492682593989</v>
      </c>
    </row>
    <row r="375" s="145" customFormat="true" ht="24" hidden="false" customHeight="false" outlineLevel="0" collapsed="false">
      <c r="A375" s="146" t="s">
        <v>651</v>
      </c>
      <c r="B375" s="147" t="s">
        <v>648</v>
      </c>
      <c r="C375" s="147" t="s">
        <v>419</v>
      </c>
      <c r="D375" s="147" t="s">
        <v>483</v>
      </c>
      <c r="E375" s="140" t="s">
        <v>652</v>
      </c>
      <c r="F375" s="134"/>
      <c r="G375" s="135" t="n">
        <f aca="false">G376</f>
        <v>2636.639</v>
      </c>
      <c r="H375" s="135" t="n">
        <f aca="false">H376</f>
        <v>2636.639</v>
      </c>
      <c r="I375" s="135" t="n">
        <f aca="false">H375/G375*100</f>
        <v>100</v>
      </c>
    </row>
    <row r="376" s="145" customFormat="true" ht="12.75" hidden="false" customHeight="false" outlineLevel="0" collapsed="false">
      <c r="A376" s="139" t="s">
        <v>431</v>
      </c>
      <c r="B376" s="140" t="s">
        <v>648</v>
      </c>
      <c r="C376" s="140" t="s">
        <v>419</v>
      </c>
      <c r="D376" s="140" t="s">
        <v>483</v>
      </c>
      <c r="E376" s="140" t="s">
        <v>652</v>
      </c>
      <c r="F376" s="141" t="s">
        <v>432</v>
      </c>
      <c r="G376" s="142" t="n">
        <f aca="false">G377</f>
        <v>2636.639</v>
      </c>
      <c r="H376" s="142" t="n">
        <f aca="false">H377</f>
        <v>2636.639</v>
      </c>
      <c r="I376" s="142" t="n">
        <f aca="false">H376/G376*100</f>
        <v>100</v>
      </c>
    </row>
    <row r="377" s="145" customFormat="true" ht="12.75" hidden="false" customHeight="false" outlineLevel="0" collapsed="false">
      <c r="A377" s="139" t="s">
        <v>433</v>
      </c>
      <c r="B377" s="140" t="s">
        <v>648</v>
      </c>
      <c r="C377" s="140" t="s">
        <v>419</v>
      </c>
      <c r="D377" s="140" t="s">
        <v>483</v>
      </c>
      <c r="E377" s="140" t="s">
        <v>652</v>
      </c>
      <c r="F377" s="141" t="s">
        <v>434</v>
      </c>
      <c r="G377" s="142" t="n">
        <f aca="false">1995.693+640.946</f>
        <v>2636.639</v>
      </c>
      <c r="H377" s="142" t="n">
        <f aca="false">1995.693+640.946</f>
        <v>2636.639</v>
      </c>
      <c r="I377" s="142" t="n">
        <f aca="false">H377/G377*100</f>
        <v>100</v>
      </c>
    </row>
    <row r="378" customFormat="false" ht="15.75" hidden="false" customHeight="true" outlineLevel="0" collapsed="false">
      <c r="A378" s="148" t="s">
        <v>653</v>
      </c>
      <c r="B378" s="125" t="s">
        <v>648</v>
      </c>
      <c r="C378" s="125" t="s">
        <v>419</v>
      </c>
      <c r="D378" s="125" t="s">
        <v>483</v>
      </c>
      <c r="E378" s="125" t="s">
        <v>654</v>
      </c>
      <c r="F378" s="126"/>
      <c r="G378" s="127" t="n">
        <f aca="false">G379+G381+G383+G386+G389+G392</f>
        <v>342123.35</v>
      </c>
      <c r="H378" s="127" t="n">
        <f aca="false">H379+H381+H383+H386+H389+H392</f>
        <v>265025.37134</v>
      </c>
      <c r="I378" s="127" t="n">
        <f aca="false">H378/G378*100</f>
        <v>77.4648591918675</v>
      </c>
    </row>
    <row r="379" customFormat="false" ht="12.75" hidden="false" customHeight="false" outlineLevel="0" collapsed="false">
      <c r="A379" s="139" t="s">
        <v>431</v>
      </c>
      <c r="B379" s="140" t="s">
        <v>648</v>
      </c>
      <c r="C379" s="140" t="s">
        <v>419</v>
      </c>
      <c r="D379" s="140" t="s">
        <v>483</v>
      </c>
      <c r="E379" s="140" t="s">
        <v>654</v>
      </c>
      <c r="F379" s="141" t="s">
        <v>432</v>
      </c>
      <c r="G379" s="135" t="n">
        <f aca="false">G380</f>
        <v>195811.437</v>
      </c>
      <c r="H379" s="135" t="n">
        <f aca="false">H380</f>
        <v>189194.043</v>
      </c>
      <c r="I379" s="135" t="n">
        <f aca="false">H379/G379*100</f>
        <v>96.6205273290548</v>
      </c>
    </row>
    <row r="380" s="153" customFormat="true" ht="12.75" hidden="false" customHeight="false" outlineLevel="0" collapsed="false">
      <c r="A380" s="139" t="s">
        <v>433</v>
      </c>
      <c r="B380" s="140" t="s">
        <v>648</v>
      </c>
      <c r="C380" s="140" t="s">
        <v>419</v>
      </c>
      <c r="D380" s="140" t="s">
        <v>483</v>
      </c>
      <c r="E380" s="140" t="s">
        <v>654</v>
      </c>
      <c r="F380" s="141" t="s">
        <v>434</v>
      </c>
      <c r="G380" s="142" t="n">
        <f aca="false">176775+13880-77.563+17120-6589-2000-1097-2200</f>
        <v>195811.437</v>
      </c>
      <c r="H380" s="142" t="n">
        <v>189194.043</v>
      </c>
      <c r="I380" s="142" t="n">
        <f aca="false">H380/G380*100</f>
        <v>96.6205273290548</v>
      </c>
    </row>
    <row r="381" s="153" customFormat="true" ht="24" hidden="false" customHeight="false" outlineLevel="0" collapsed="false">
      <c r="A381" s="139" t="s">
        <v>469</v>
      </c>
      <c r="B381" s="140" t="s">
        <v>648</v>
      </c>
      <c r="C381" s="140" t="s">
        <v>419</v>
      </c>
      <c r="D381" s="140" t="s">
        <v>483</v>
      </c>
      <c r="E381" s="140" t="s">
        <v>654</v>
      </c>
      <c r="F381" s="141" t="s">
        <v>470</v>
      </c>
      <c r="G381" s="142" t="n">
        <f aca="false">G382</f>
        <v>12665</v>
      </c>
      <c r="H381" s="142" t="n">
        <f aca="false">H382</f>
        <v>12503.59034</v>
      </c>
      <c r="I381" s="142" t="n">
        <f aca="false">H381/G381*100</f>
        <v>98.7255455191473</v>
      </c>
    </row>
    <row r="382" s="153" customFormat="true" ht="12.75" hidden="false" customHeight="false" outlineLevel="0" collapsed="false">
      <c r="A382" s="139" t="s">
        <v>471</v>
      </c>
      <c r="B382" s="140" t="s">
        <v>648</v>
      </c>
      <c r="C382" s="140" t="s">
        <v>419</v>
      </c>
      <c r="D382" s="140" t="s">
        <v>483</v>
      </c>
      <c r="E382" s="140" t="s">
        <v>654</v>
      </c>
      <c r="F382" s="141" t="s">
        <v>147</v>
      </c>
      <c r="G382" s="142" t="n">
        <f aca="false">12000-2000+2165+500</f>
        <v>12665</v>
      </c>
      <c r="H382" s="142" t="n">
        <v>12503.59034</v>
      </c>
      <c r="I382" s="142" t="n">
        <f aca="false">H382/G382*100</f>
        <v>98.7255455191473</v>
      </c>
    </row>
    <row r="383" s="153" customFormat="true" ht="24" hidden="false" customHeight="false" outlineLevel="0" collapsed="false">
      <c r="A383" s="146" t="s">
        <v>655</v>
      </c>
      <c r="B383" s="147" t="s">
        <v>648</v>
      </c>
      <c r="C383" s="147" t="s">
        <v>419</v>
      </c>
      <c r="D383" s="147" t="s">
        <v>483</v>
      </c>
      <c r="E383" s="147" t="s">
        <v>656</v>
      </c>
      <c r="F383" s="137"/>
      <c r="G383" s="143" t="n">
        <f aca="false">G384</f>
        <v>10077.563</v>
      </c>
      <c r="H383" s="143" t="n">
        <f aca="false">H384</f>
        <v>2963.71</v>
      </c>
      <c r="I383" s="143" t="n">
        <f aca="false">H383/G383*100</f>
        <v>29.4089950119885</v>
      </c>
    </row>
    <row r="384" s="153" customFormat="true" ht="12.75" hidden="false" customHeight="false" outlineLevel="0" collapsed="false">
      <c r="A384" s="139" t="s">
        <v>431</v>
      </c>
      <c r="B384" s="140" t="s">
        <v>648</v>
      </c>
      <c r="C384" s="140" t="s">
        <v>419</v>
      </c>
      <c r="D384" s="140" t="s">
        <v>483</v>
      </c>
      <c r="E384" s="140" t="s">
        <v>656</v>
      </c>
      <c r="F384" s="141" t="s">
        <v>432</v>
      </c>
      <c r="G384" s="142" t="n">
        <f aca="false">G385</f>
        <v>10077.563</v>
      </c>
      <c r="H384" s="142" t="n">
        <f aca="false">H385</f>
        <v>2963.71</v>
      </c>
      <c r="I384" s="142" t="n">
        <f aca="false">H384/G384*100</f>
        <v>29.4089950119885</v>
      </c>
    </row>
    <row r="385" s="153" customFormat="true" ht="12.75" hidden="false" customHeight="false" outlineLevel="0" collapsed="false">
      <c r="A385" s="139" t="s">
        <v>433</v>
      </c>
      <c r="B385" s="140" t="s">
        <v>648</v>
      </c>
      <c r="C385" s="140" t="s">
        <v>419</v>
      </c>
      <c r="D385" s="140" t="s">
        <v>483</v>
      </c>
      <c r="E385" s="140" t="s">
        <v>656</v>
      </c>
      <c r="F385" s="141" t="s">
        <v>434</v>
      </c>
      <c r="G385" s="142" t="n">
        <f aca="false">77.563+6272+3728</f>
        <v>10077.563</v>
      </c>
      <c r="H385" s="142" t="n">
        <v>2963.71</v>
      </c>
      <c r="I385" s="142" t="n">
        <f aca="false">H385/G385*100</f>
        <v>29.4089950119885</v>
      </c>
    </row>
    <row r="386" s="153" customFormat="true" ht="24" hidden="false" customHeight="false" outlineLevel="0" collapsed="false">
      <c r="A386" s="146" t="s">
        <v>651</v>
      </c>
      <c r="B386" s="147" t="s">
        <v>648</v>
      </c>
      <c r="C386" s="147" t="s">
        <v>419</v>
      </c>
      <c r="D386" s="147" t="s">
        <v>483</v>
      </c>
      <c r="E386" s="140" t="s">
        <v>657</v>
      </c>
      <c r="F386" s="134"/>
      <c r="G386" s="135" t="n">
        <f aca="false">G387</f>
        <v>119169.35</v>
      </c>
      <c r="H386" s="135" t="n">
        <f aca="false">H387</f>
        <v>58100</v>
      </c>
      <c r="I386" s="135" t="n">
        <f aca="false">H386/G386*100</f>
        <v>48.7541469345935</v>
      </c>
    </row>
    <row r="387" s="153" customFormat="true" ht="12.75" hidden="false" customHeight="false" outlineLevel="0" collapsed="false">
      <c r="A387" s="139" t="s">
        <v>431</v>
      </c>
      <c r="B387" s="140" t="s">
        <v>648</v>
      </c>
      <c r="C387" s="140" t="s">
        <v>419</v>
      </c>
      <c r="D387" s="140" t="s">
        <v>483</v>
      </c>
      <c r="E387" s="140" t="s">
        <v>657</v>
      </c>
      <c r="F387" s="141" t="s">
        <v>432</v>
      </c>
      <c r="G387" s="142" t="n">
        <f aca="false">G388</f>
        <v>119169.35</v>
      </c>
      <c r="H387" s="142" t="n">
        <f aca="false">H388</f>
        <v>58100</v>
      </c>
      <c r="I387" s="142" t="n">
        <f aca="false">H387/G387*100</f>
        <v>48.7541469345935</v>
      </c>
    </row>
    <row r="388" s="153" customFormat="true" ht="12.75" hidden="false" customHeight="false" outlineLevel="0" collapsed="false">
      <c r="A388" s="139" t="s">
        <v>433</v>
      </c>
      <c r="B388" s="140" t="s">
        <v>648</v>
      </c>
      <c r="C388" s="140" t="s">
        <v>419</v>
      </c>
      <c r="D388" s="140" t="s">
        <v>483</v>
      </c>
      <c r="E388" s="140" t="s">
        <v>657</v>
      </c>
      <c r="F388" s="141" t="s">
        <v>434</v>
      </c>
      <c r="G388" s="142" t="n">
        <v>119169.35</v>
      </c>
      <c r="H388" s="142" t="n">
        <v>58100</v>
      </c>
      <c r="I388" s="142" t="n">
        <f aca="false">H388/G388*100</f>
        <v>48.7541469345935</v>
      </c>
    </row>
    <row r="389" s="153" customFormat="true" ht="35.25" hidden="false" customHeight="true" outlineLevel="0" collapsed="false">
      <c r="A389" s="128" t="s">
        <v>640</v>
      </c>
      <c r="B389" s="129" t="s">
        <v>648</v>
      </c>
      <c r="C389" s="129" t="s">
        <v>419</v>
      </c>
      <c r="D389" s="129" t="s">
        <v>483</v>
      </c>
      <c r="E389" s="129" t="s">
        <v>658</v>
      </c>
      <c r="F389" s="130"/>
      <c r="G389" s="131" t="n">
        <f aca="false">G390</f>
        <v>2200</v>
      </c>
      <c r="H389" s="131" t="n">
        <f aca="false">H390</f>
        <v>2200</v>
      </c>
      <c r="I389" s="131" t="n">
        <f aca="false">H389/G389*100</f>
        <v>100</v>
      </c>
    </row>
    <row r="390" s="153" customFormat="true" ht="12.75" hidden="false" customHeight="false" outlineLevel="0" collapsed="false">
      <c r="A390" s="139" t="s">
        <v>431</v>
      </c>
      <c r="B390" s="140" t="s">
        <v>648</v>
      </c>
      <c r="C390" s="140" t="s">
        <v>419</v>
      </c>
      <c r="D390" s="140" t="s">
        <v>483</v>
      </c>
      <c r="E390" s="140" t="s">
        <v>658</v>
      </c>
      <c r="F390" s="141" t="s">
        <v>432</v>
      </c>
      <c r="G390" s="142" t="n">
        <f aca="false">G391</f>
        <v>2200</v>
      </c>
      <c r="H390" s="142" t="n">
        <f aca="false">H391</f>
        <v>2200</v>
      </c>
      <c r="I390" s="142" t="n">
        <f aca="false">H390/G390*100</f>
        <v>100</v>
      </c>
    </row>
    <row r="391" s="153" customFormat="true" ht="12.75" hidden="false" customHeight="false" outlineLevel="0" collapsed="false">
      <c r="A391" s="139" t="s">
        <v>433</v>
      </c>
      <c r="B391" s="140" t="s">
        <v>648</v>
      </c>
      <c r="C391" s="140" t="s">
        <v>419</v>
      </c>
      <c r="D391" s="140" t="s">
        <v>483</v>
      </c>
      <c r="E391" s="140" t="s">
        <v>658</v>
      </c>
      <c r="F391" s="141" t="s">
        <v>434</v>
      </c>
      <c r="G391" s="142" t="n">
        <v>2200</v>
      </c>
      <c r="H391" s="142" t="n">
        <v>2200</v>
      </c>
      <c r="I391" s="142" t="n">
        <f aca="false">H391/G391*100</f>
        <v>100</v>
      </c>
    </row>
    <row r="392" s="153" customFormat="true" ht="48.75" hidden="false" customHeight="true" outlineLevel="0" collapsed="false">
      <c r="A392" s="128" t="s">
        <v>642</v>
      </c>
      <c r="B392" s="129" t="s">
        <v>648</v>
      </c>
      <c r="C392" s="129" t="s">
        <v>419</v>
      </c>
      <c r="D392" s="129" t="s">
        <v>483</v>
      </c>
      <c r="E392" s="129" t="s">
        <v>659</v>
      </c>
      <c r="F392" s="130"/>
      <c r="G392" s="131" t="n">
        <f aca="false">G393</f>
        <v>2200</v>
      </c>
      <c r="H392" s="131" t="n">
        <f aca="false">H393</f>
        <v>64.028</v>
      </c>
      <c r="I392" s="131" t="n">
        <f aca="false">H392/G392*100</f>
        <v>2.91036363636364</v>
      </c>
    </row>
    <row r="393" s="153" customFormat="true" ht="12.75" hidden="false" customHeight="false" outlineLevel="0" collapsed="false">
      <c r="A393" s="139" t="s">
        <v>431</v>
      </c>
      <c r="B393" s="140" t="s">
        <v>648</v>
      </c>
      <c r="C393" s="140" t="s">
        <v>419</v>
      </c>
      <c r="D393" s="140" t="s">
        <v>483</v>
      </c>
      <c r="E393" s="140" t="s">
        <v>659</v>
      </c>
      <c r="F393" s="141" t="s">
        <v>432</v>
      </c>
      <c r="G393" s="142" t="n">
        <f aca="false">G394</f>
        <v>2200</v>
      </c>
      <c r="H393" s="142" t="n">
        <f aca="false">H394</f>
        <v>64.028</v>
      </c>
      <c r="I393" s="142" t="n">
        <f aca="false">H393/G393*100</f>
        <v>2.91036363636364</v>
      </c>
    </row>
    <row r="394" s="153" customFormat="true" ht="12.75" hidden="false" customHeight="false" outlineLevel="0" collapsed="false">
      <c r="A394" s="139" t="s">
        <v>433</v>
      </c>
      <c r="B394" s="140" t="s">
        <v>648</v>
      </c>
      <c r="C394" s="140" t="s">
        <v>419</v>
      </c>
      <c r="D394" s="140" t="s">
        <v>483</v>
      </c>
      <c r="E394" s="140" t="s">
        <v>659</v>
      </c>
      <c r="F394" s="141" t="s">
        <v>434</v>
      </c>
      <c r="G394" s="142" t="n">
        <v>2200</v>
      </c>
      <c r="H394" s="142" t="n">
        <v>64.028</v>
      </c>
      <c r="I394" s="142" t="n">
        <f aca="false">H394/G394*100</f>
        <v>2.91036363636364</v>
      </c>
    </row>
    <row r="395" s="153" customFormat="true" ht="12.75" hidden="false" customHeight="false" outlineLevel="0" collapsed="false">
      <c r="A395" s="128" t="s">
        <v>446</v>
      </c>
      <c r="B395" s="129" t="s">
        <v>648</v>
      </c>
      <c r="C395" s="129" t="s">
        <v>419</v>
      </c>
      <c r="D395" s="129" t="s">
        <v>483</v>
      </c>
      <c r="E395" s="129" t="s">
        <v>422</v>
      </c>
      <c r="F395" s="130"/>
      <c r="G395" s="131" t="n">
        <f aca="false">G396</f>
        <v>1147</v>
      </c>
      <c r="H395" s="131" t="n">
        <f aca="false">H396</f>
        <v>1085.12735</v>
      </c>
      <c r="I395" s="131" t="n">
        <f aca="false">H395/G395*100</f>
        <v>94.6056974716652</v>
      </c>
    </row>
    <row r="396" s="153" customFormat="true" ht="12.75" hidden="false" customHeight="true" outlineLevel="0" collapsed="false">
      <c r="A396" s="139" t="s">
        <v>467</v>
      </c>
      <c r="B396" s="140" t="s">
        <v>648</v>
      </c>
      <c r="C396" s="140" t="s">
        <v>419</v>
      </c>
      <c r="D396" s="140" t="s">
        <v>483</v>
      </c>
      <c r="E396" s="140" t="s">
        <v>468</v>
      </c>
      <c r="F396" s="141"/>
      <c r="G396" s="142" t="n">
        <f aca="false">G397+G399</f>
        <v>1147</v>
      </c>
      <c r="H396" s="142" t="n">
        <f aca="false">H397+H399</f>
        <v>1085.12735</v>
      </c>
      <c r="I396" s="142" t="n">
        <f aca="false">H396/G396*100</f>
        <v>94.6056974716652</v>
      </c>
    </row>
    <row r="397" s="153" customFormat="true" ht="26.25" hidden="false" customHeight="true" outlineLevel="0" collapsed="false">
      <c r="A397" s="139" t="s">
        <v>425</v>
      </c>
      <c r="B397" s="140" t="s">
        <v>648</v>
      </c>
      <c r="C397" s="140" t="s">
        <v>419</v>
      </c>
      <c r="D397" s="140" t="s">
        <v>483</v>
      </c>
      <c r="E397" s="140" t="s">
        <v>468</v>
      </c>
      <c r="F397" s="141" t="s">
        <v>426</v>
      </c>
      <c r="G397" s="142" t="n">
        <f aca="false">G398</f>
        <v>1085</v>
      </c>
      <c r="H397" s="142" t="n">
        <f aca="false">H398</f>
        <v>1036.57</v>
      </c>
      <c r="I397" s="142" t="n">
        <f aca="false">H397/G397*100</f>
        <v>95.5364055299539</v>
      </c>
    </row>
    <row r="398" s="153" customFormat="true" ht="12.75" hidden="false" customHeight="false" outlineLevel="0" collapsed="false">
      <c r="A398" s="139" t="s">
        <v>486</v>
      </c>
      <c r="B398" s="140" t="s">
        <v>648</v>
      </c>
      <c r="C398" s="140" t="s">
        <v>419</v>
      </c>
      <c r="D398" s="140" t="s">
        <v>483</v>
      </c>
      <c r="E398" s="140" t="s">
        <v>468</v>
      </c>
      <c r="F398" s="141" t="s">
        <v>487</v>
      </c>
      <c r="G398" s="142" t="n">
        <f aca="false">1000+85</f>
        <v>1085</v>
      </c>
      <c r="H398" s="142" t="n">
        <v>1036.57</v>
      </c>
      <c r="I398" s="142" t="n">
        <f aca="false">H398/G398*100</f>
        <v>95.5364055299539</v>
      </c>
    </row>
    <row r="399" s="153" customFormat="true" ht="12.75" hidden="false" customHeight="false" outlineLevel="0" collapsed="false">
      <c r="A399" s="139" t="s">
        <v>477</v>
      </c>
      <c r="B399" s="140" t="s">
        <v>648</v>
      </c>
      <c r="C399" s="140" t="s">
        <v>419</v>
      </c>
      <c r="D399" s="140" t="s">
        <v>483</v>
      </c>
      <c r="E399" s="140" t="s">
        <v>468</v>
      </c>
      <c r="F399" s="141" t="s">
        <v>432</v>
      </c>
      <c r="G399" s="142" t="n">
        <f aca="false">G400</f>
        <v>62</v>
      </c>
      <c r="H399" s="142" t="n">
        <f aca="false">H400</f>
        <v>48.55735</v>
      </c>
      <c r="I399" s="142" t="n">
        <f aca="false">H399/G399*100</f>
        <v>78.3183064516129</v>
      </c>
    </row>
    <row r="400" s="153" customFormat="true" ht="12.75" hidden="false" customHeight="false" outlineLevel="0" collapsed="false">
      <c r="A400" s="139" t="s">
        <v>433</v>
      </c>
      <c r="B400" s="140" t="s">
        <v>648</v>
      </c>
      <c r="C400" s="140" t="s">
        <v>419</v>
      </c>
      <c r="D400" s="140" t="s">
        <v>483</v>
      </c>
      <c r="E400" s="140" t="s">
        <v>468</v>
      </c>
      <c r="F400" s="141" t="s">
        <v>434</v>
      </c>
      <c r="G400" s="142" t="n">
        <f aca="false">40+10+12</f>
        <v>62</v>
      </c>
      <c r="H400" s="142" t="n">
        <v>48.55735</v>
      </c>
      <c r="I400" s="142" t="n">
        <f aca="false">H400/G400*100</f>
        <v>78.3183064516129</v>
      </c>
    </row>
    <row r="401" s="153" customFormat="true" ht="24" hidden="false" customHeight="false" outlineLevel="0" collapsed="false">
      <c r="A401" s="128" t="s">
        <v>660</v>
      </c>
      <c r="B401" s="129" t="s">
        <v>648</v>
      </c>
      <c r="C401" s="129" t="s">
        <v>419</v>
      </c>
      <c r="D401" s="129" t="s">
        <v>483</v>
      </c>
      <c r="E401" s="129" t="s">
        <v>661</v>
      </c>
      <c r="F401" s="141"/>
      <c r="G401" s="131" t="n">
        <f aca="false">G402</f>
        <v>14025</v>
      </c>
      <c r="H401" s="131" t="n">
        <f aca="false">H402</f>
        <v>10737.418</v>
      </c>
      <c r="I401" s="131" t="n">
        <f aca="false">H401/G401*100</f>
        <v>76.5591301247772</v>
      </c>
    </row>
    <row r="402" s="153" customFormat="true" ht="12.75" hidden="false" customHeight="false" outlineLevel="0" collapsed="false">
      <c r="A402" s="139" t="s">
        <v>431</v>
      </c>
      <c r="B402" s="140" t="s">
        <v>648</v>
      </c>
      <c r="C402" s="140" t="s">
        <v>419</v>
      </c>
      <c r="D402" s="140" t="s">
        <v>483</v>
      </c>
      <c r="E402" s="140" t="s">
        <v>661</v>
      </c>
      <c r="F402" s="141" t="s">
        <v>432</v>
      </c>
      <c r="G402" s="142" t="n">
        <f aca="false">G403</f>
        <v>14025</v>
      </c>
      <c r="H402" s="142" t="n">
        <f aca="false">H403</f>
        <v>10737.418</v>
      </c>
      <c r="I402" s="142" t="n">
        <f aca="false">H402/G402*100</f>
        <v>76.5591301247772</v>
      </c>
    </row>
    <row r="403" s="153" customFormat="true" ht="12.75" hidden="false" customHeight="false" outlineLevel="0" collapsed="false">
      <c r="A403" s="139" t="s">
        <v>433</v>
      </c>
      <c r="B403" s="140" t="s">
        <v>648</v>
      </c>
      <c r="C403" s="140" t="s">
        <v>419</v>
      </c>
      <c r="D403" s="140" t="s">
        <v>483</v>
      </c>
      <c r="E403" s="140" t="s">
        <v>661</v>
      </c>
      <c r="F403" s="141" t="s">
        <v>434</v>
      </c>
      <c r="G403" s="142" t="n">
        <f aca="false">14025+17120-17120</f>
        <v>14025</v>
      </c>
      <c r="H403" s="142" t="n">
        <v>10737.418</v>
      </c>
      <c r="I403" s="142" t="n">
        <f aca="false">H403/G403*100</f>
        <v>76.5591301247772</v>
      </c>
    </row>
    <row r="404" s="158" customFormat="true" ht="12.75" hidden="false" customHeight="false" outlineLevel="0" collapsed="false">
      <c r="A404" s="128" t="s">
        <v>596</v>
      </c>
      <c r="B404" s="129" t="s">
        <v>648</v>
      </c>
      <c r="C404" s="129" t="s">
        <v>597</v>
      </c>
      <c r="D404" s="129" t="s">
        <v>417</v>
      </c>
      <c r="E404" s="129"/>
      <c r="F404" s="130"/>
      <c r="G404" s="131" t="n">
        <f aca="false">G405+G409</f>
        <v>291859.546</v>
      </c>
      <c r="H404" s="131" t="n">
        <f aca="false">H405+H409</f>
        <v>277469.42408</v>
      </c>
      <c r="I404" s="131" t="n">
        <f aca="false">H404/G404*100</f>
        <v>95.0695044526658</v>
      </c>
    </row>
    <row r="405" s="144" customFormat="true" ht="12.75" hidden="false" customHeight="false" outlineLevel="0" collapsed="false">
      <c r="A405" s="128" t="s">
        <v>625</v>
      </c>
      <c r="B405" s="129" t="s">
        <v>648</v>
      </c>
      <c r="C405" s="129" t="s">
        <v>597</v>
      </c>
      <c r="D405" s="129" t="s">
        <v>481</v>
      </c>
      <c r="E405" s="129"/>
      <c r="F405" s="130"/>
      <c r="G405" s="131" t="n">
        <f aca="false">G406</f>
        <v>286379.546</v>
      </c>
      <c r="H405" s="131" t="n">
        <f aca="false">H406</f>
        <v>272004.435</v>
      </c>
      <c r="I405" s="131" t="n">
        <f aca="false">H405/G405*100</f>
        <v>94.980398844546</v>
      </c>
    </row>
    <row r="406" s="145" customFormat="true" ht="13.5" hidden="false" customHeight="true" outlineLevel="0" collapsed="false">
      <c r="A406" s="148" t="s">
        <v>653</v>
      </c>
      <c r="B406" s="125" t="s">
        <v>648</v>
      </c>
      <c r="C406" s="125" t="s">
        <v>597</v>
      </c>
      <c r="D406" s="125" t="s">
        <v>481</v>
      </c>
      <c r="E406" s="125" t="s">
        <v>654</v>
      </c>
      <c r="F406" s="154"/>
      <c r="G406" s="127" t="n">
        <f aca="false">G407</f>
        <v>286379.546</v>
      </c>
      <c r="H406" s="127" t="n">
        <f aca="false">H407</f>
        <v>272004.435</v>
      </c>
      <c r="I406" s="127" t="n">
        <f aca="false">H406/G406*100</f>
        <v>94.980398844546</v>
      </c>
    </row>
    <row r="407" s="144" customFormat="true" ht="12.75" hidden="false" customHeight="false" outlineLevel="0" collapsed="false">
      <c r="A407" s="139" t="s">
        <v>431</v>
      </c>
      <c r="B407" s="140" t="s">
        <v>648</v>
      </c>
      <c r="C407" s="140" t="s">
        <v>597</v>
      </c>
      <c r="D407" s="140" t="s">
        <v>481</v>
      </c>
      <c r="E407" s="140" t="s">
        <v>654</v>
      </c>
      <c r="F407" s="141" t="s">
        <v>432</v>
      </c>
      <c r="G407" s="142" t="n">
        <f aca="false">G408</f>
        <v>286379.546</v>
      </c>
      <c r="H407" s="142" t="n">
        <f aca="false">H408</f>
        <v>272004.435</v>
      </c>
      <c r="I407" s="142" t="n">
        <f aca="false">H407/G407*100</f>
        <v>94.980398844546</v>
      </c>
    </row>
    <row r="408" s="144" customFormat="true" ht="12.75" hidden="false" customHeight="false" outlineLevel="0" collapsed="false">
      <c r="A408" s="139" t="s">
        <v>433</v>
      </c>
      <c r="B408" s="140" t="s">
        <v>648</v>
      </c>
      <c r="C408" s="140" t="s">
        <v>597</v>
      </c>
      <c r="D408" s="140" t="s">
        <v>481</v>
      </c>
      <c r="E408" s="140" t="s">
        <v>654</v>
      </c>
      <c r="F408" s="141" t="s">
        <v>434</v>
      </c>
      <c r="G408" s="142" t="n">
        <f aca="false">267200-29000+13493.546+10000+5000+6589+2000+1097+10000</f>
        <v>286379.546</v>
      </c>
      <c r="H408" s="142" t="n">
        <v>272004.435</v>
      </c>
      <c r="I408" s="142" t="n">
        <f aca="false">H408/G408*100</f>
        <v>94.980398844546</v>
      </c>
    </row>
    <row r="409" s="144" customFormat="true" ht="12.75" hidden="false" customHeight="false" outlineLevel="0" collapsed="false">
      <c r="A409" s="128" t="s">
        <v>631</v>
      </c>
      <c r="B409" s="129" t="s">
        <v>648</v>
      </c>
      <c r="C409" s="129" t="s">
        <v>597</v>
      </c>
      <c r="D409" s="129" t="s">
        <v>597</v>
      </c>
      <c r="E409" s="129"/>
      <c r="F409" s="130"/>
      <c r="G409" s="131" t="n">
        <f aca="false">G410</f>
        <v>5480</v>
      </c>
      <c r="H409" s="131" t="n">
        <f aca="false">H410</f>
        <v>5464.98908</v>
      </c>
      <c r="I409" s="131" t="n">
        <f aca="false">H409/G409*100</f>
        <v>99.7260781021898</v>
      </c>
    </row>
    <row r="410" s="145" customFormat="true" ht="26.25" hidden="false" customHeight="true" outlineLevel="0" collapsed="false">
      <c r="A410" s="132" t="s">
        <v>586</v>
      </c>
      <c r="B410" s="133" t="s">
        <v>648</v>
      </c>
      <c r="C410" s="133" t="s">
        <v>597</v>
      </c>
      <c r="D410" s="133" t="s">
        <v>597</v>
      </c>
      <c r="E410" s="133" t="s">
        <v>422</v>
      </c>
      <c r="F410" s="134"/>
      <c r="G410" s="135" t="n">
        <f aca="false">G411</f>
        <v>5480</v>
      </c>
      <c r="H410" s="135" t="n">
        <f aca="false">H411</f>
        <v>5464.98908</v>
      </c>
      <c r="I410" s="135" t="n">
        <f aca="false">H410/G410*100</f>
        <v>99.7260781021898</v>
      </c>
    </row>
    <row r="411" s="144" customFormat="true" ht="12.75" hidden="false" customHeight="false" outlineLevel="0" collapsed="false">
      <c r="A411" s="136" t="s">
        <v>632</v>
      </c>
      <c r="B411" s="133" t="s">
        <v>648</v>
      </c>
      <c r="C411" s="133" t="s">
        <v>597</v>
      </c>
      <c r="D411" s="133" t="s">
        <v>597</v>
      </c>
      <c r="E411" s="133" t="s">
        <v>422</v>
      </c>
      <c r="F411" s="137"/>
      <c r="G411" s="143" t="n">
        <f aca="false">G412+G415</f>
        <v>5480</v>
      </c>
      <c r="H411" s="143" t="n">
        <f aca="false">H412+H415</f>
        <v>5464.98908</v>
      </c>
      <c r="I411" s="135" t="n">
        <f aca="false">H411/G411*100</f>
        <v>99.7260781021898</v>
      </c>
    </row>
    <row r="412" s="145" customFormat="true" ht="14.25" hidden="false" customHeight="true" outlineLevel="0" collapsed="false">
      <c r="A412" s="138" t="s">
        <v>423</v>
      </c>
      <c r="B412" s="129" t="s">
        <v>648</v>
      </c>
      <c r="C412" s="129" t="s">
        <v>597</v>
      </c>
      <c r="D412" s="129" t="s">
        <v>597</v>
      </c>
      <c r="E412" s="129" t="s">
        <v>424</v>
      </c>
      <c r="F412" s="130"/>
      <c r="G412" s="131" t="n">
        <f aca="false">G413</f>
        <v>5417.008</v>
      </c>
      <c r="H412" s="131" t="n">
        <f aca="false">H413</f>
        <v>5417.008</v>
      </c>
      <c r="I412" s="131" t="n">
        <f aca="false">H412/G412*100</f>
        <v>100</v>
      </c>
    </row>
    <row r="413" s="145" customFormat="true" ht="38.25" hidden="false" customHeight="true" outlineLevel="0" collapsed="false">
      <c r="A413" s="139" t="s">
        <v>425</v>
      </c>
      <c r="B413" s="140" t="s">
        <v>648</v>
      </c>
      <c r="C413" s="140" t="s">
        <v>597</v>
      </c>
      <c r="D413" s="140" t="s">
        <v>597</v>
      </c>
      <c r="E413" s="140" t="s">
        <v>424</v>
      </c>
      <c r="F413" s="141" t="s">
        <v>426</v>
      </c>
      <c r="G413" s="142" t="n">
        <f aca="false">G414</f>
        <v>5417.008</v>
      </c>
      <c r="H413" s="142" t="n">
        <f aca="false">H414</f>
        <v>5417.008</v>
      </c>
      <c r="I413" s="142" t="n">
        <f aca="false">H413/G413*100</f>
        <v>100</v>
      </c>
    </row>
    <row r="414" s="145" customFormat="true" ht="12.75" hidden="false" customHeight="false" outlineLevel="0" collapsed="false">
      <c r="A414" s="139" t="s">
        <v>427</v>
      </c>
      <c r="B414" s="140" t="s">
        <v>648</v>
      </c>
      <c r="C414" s="140" t="s">
        <v>597</v>
      </c>
      <c r="D414" s="140" t="s">
        <v>597</v>
      </c>
      <c r="E414" s="140" t="s">
        <v>424</v>
      </c>
      <c r="F414" s="141" t="s">
        <v>428</v>
      </c>
      <c r="G414" s="142" t="n">
        <f aca="false">4797+260+150+170+40.008</f>
        <v>5417.008</v>
      </c>
      <c r="H414" s="142" t="n">
        <v>5417.008</v>
      </c>
      <c r="I414" s="142" t="n">
        <f aca="false">H414/G414*100</f>
        <v>100</v>
      </c>
    </row>
    <row r="415" s="144" customFormat="true" ht="12.75" hidden="false" customHeight="false" outlineLevel="0" collapsed="false">
      <c r="A415" s="128" t="s">
        <v>429</v>
      </c>
      <c r="B415" s="129" t="s">
        <v>648</v>
      </c>
      <c r="C415" s="129" t="s">
        <v>597</v>
      </c>
      <c r="D415" s="129" t="s">
        <v>597</v>
      </c>
      <c r="E415" s="129" t="s">
        <v>430</v>
      </c>
      <c r="F415" s="130"/>
      <c r="G415" s="131" t="n">
        <f aca="false">G416+G418</f>
        <v>62.992</v>
      </c>
      <c r="H415" s="131" t="n">
        <f aca="false">H416+H418</f>
        <v>47.98108</v>
      </c>
      <c r="I415" s="131" t="n">
        <f aca="false">H415/G415*100</f>
        <v>76.1701168402337</v>
      </c>
    </row>
    <row r="416" s="144" customFormat="true" ht="12.75" hidden="false" customHeight="false" outlineLevel="0" collapsed="false">
      <c r="A416" s="139" t="s">
        <v>431</v>
      </c>
      <c r="B416" s="140" t="s">
        <v>648</v>
      </c>
      <c r="C416" s="140" t="s">
        <v>597</v>
      </c>
      <c r="D416" s="140" t="s">
        <v>597</v>
      </c>
      <c r="E416" s="140" t="s">
        <v>430</v>
      </c>
      <c r="F416" s="141" t="s">
        <v>432</v>
      </c>
      <c r="G416" s="142" t="n">
        <f aca="false">G417</f>
        <v>62.765</v>
      </c>
      <c r="H416" s="142" t="n">
        <f aca="false">H417</f>
        <v>47.75408</v>
      </c>
      <c r="I416" s="142" t="n">
        <f aca="false">H416/G416*100</f>
        <v>76.0839321277782</v>
      </c>
    </row>
    <row r="417" s="144" customFormat="true" ht="12.75" hidden="false" customHeight="false" outlineLevel="0" collapsed="false">
      <c r="A417" s="139" t="s">
        <v>433</v>
      </c>
      <c r="B417" s="140" t="s">
        <v>648</v>
      </c>
      <c r="C417" s="140" t="s">
        <v>597</v>
      </c>
      <c r="D417" s="140" t="s">
        <v>597</v>
      </c>
      <c r="E417" s="140" t="s">
        <v>430</v>
      </c>
      <c r="F417" s="141" t="s">
        <v>434</v>
      </c>
      <c r="G417" s="142" t="n">
        <f aca="false">202-100-39.235</f>
        <v>62.765</v>
      </c>
      <c r="H417" s="142" t="n">
        <v>47.75408</v>
      </c>
      <c r="I417" s="142" t="n">
        <f aca="false">H417/G417*100</f>
        <v>76.0839321277782</v>
      </c>
    </row>
    <row r="418" s="144" customFormat="true" ht="12.75" hidden="false" customHeight="false" outlineLevel="0" collapsed="false">
      <c r="A418" s="139" t="s">
        <v>435</v>
      </c>
      <c r="B418" s="140" t="s">
        <v>648</v>
      </c>
      <c r="C418" s="140" t="s">
        <v>597</v>
      </c>
      <c r="D418" s="140" t="s">
        <v>597</v>
      </c>
      <c r="E418" s="140" t="s">
        <v>430</v>
      </c>
      <c r="F418" s="141" t="s">
        <v>436</v>
      </c>
      <c r="G418" s="142" t="n">
        <f aca="false">G419</f>
        <v>0.227</v>
      </c>
      <c r="H418" s="142" t="n">
        <f aca="false">H419</f>
        <v>0.227</v>
      </c>
      <c r="I418" s="142" t="n">
        <f aca="false">H418/G418*100</f>
        <v>100</v>
      </c>
    </row>
    <row r="419" s="144" customFormat="true" ht="12.75" hidden="false" customHeight="false" outlineLevel="0" collapsed="false">
      <c r="A419" s="139" t="s">
        <v>437</v>
      </c>
      <c r="B419" s="140" t="s">
        <v>648</v>
      </c>
      <c r="C419" s="140" t="s">
        <v>597</v>
      </c>
      <c r="D419" s="140" t="s">
        <v>597</v>
      </c>
      <c r="E419" s="140" t="s">
        <v>430</v>
      </c>
      <c r="F419" s="141" t="s">
        <v>438</v>
      </c>
      <c r="G419" s="142" t="n">
        <f aca="false">1-0.773</f>
        <v>0.227</v>
      </c>
      <c r="H419" s="142" t="n">
        <v>0.227</v>
      </c>
      <c r="I419" s="142" t="n">
        <f aca="false">H419/G419*100</f>
        <v>100</v>
      </c>
    </row>
    <row r="420" s="144" customFormat="true" ht="33" hidden="false" customHeight="true" outlineLevel="0" collapsed="false">
      <c r="A420" s="124" t="s">
        <v>662</v>
      </c>
      <c r="B420" s="162" t="s">
        <v>143</v>
      </c>
      <c r="C420" s="159"/>
      <c r="D420" s="159"/>
      <c r="E420" s="162"/>
      <c r="F420" s="163"/>
      <c r="G420" s="164" t="n">
        <f aca="false">G421+G434+G429</f>
        <v>547724.8</v>
      </c>
      <c r="H420" s="164" t="n">
        <f aca="false">H421+H434+H429</f>
        <v>487309.59203</v>
      </c>
      <c r="I420" s="164" t="n">
        <f aca="false">H420/G420*100</f>
        <v>88.9697877529007</v>
      </c>
    </row>
    <row r="421" s="144" customFormat="true" ht="12.75" hidden="false" customHeight="false" outlineLevel="0" collapsed="false">
      <c r="A421" s="128" t="s">
        <v>455</v>
      </c>
      <c r="B421" s="129" t="s">
        <v>143</v>
      </c>
      <c r="C421" s="129" t="s">
        <v>416</v>
      </c>
      <c r="D421" s="129" t="s">
        <v>417</v>
      </c>
      <c r="E421" s="129"/>
      <c r="F421" s="130"/>
      <c r="G421" s="131" t="n">
        <f aca="false">G422</f>
        <v>2064</v>
      </c>
      <c r="H421" s="131" t="n">
        <f aca="false">H422</f>
        <v>1192.25131</v>
      </c>
      <c r="I421" s="131" t="n">
        <f aca="false">H421/G421*100</f>
        <v>57.7641138565892</v>
      </c>
    </row>
    <row r="422" s="144" customFormat="true" ht="12.75" hidden="false" customHeight="false" outlineLevel="0" collapsed="false">
      <c r="A422" s="128" t="s">
        <v>448</v>
      </c>
      <c r="B422" s="129" t="s">
        <v>143</v>
      </c>
      <c r="C422" s="129" t="s">
        <v>416</v>
      </c>
      <c r="D422" s="129" t="s">
        <v>456</v>
      </c>
      <c r="E422" s="129" t="s">
        <v>422</v>
      </c>
      <c r="F422" s="130"/>
      <c r="G422" s="131" t="n">
        <f aca="false">G423</f>
        <v>2064</v>
      </c>
      <c r="H422" s="131" t="n">
        <f aca="false">H423</f>
        <v>1192.25131</v>
      </c>
      <c r="I422" s="131" t="n">
        <f aca="false">H422/G422*100</f>
        <v>57.7641138565892</v>
      </c>
    </row>
    <row r="423" s="144" customFormat="true" ht="12.75" hidden="false" customHeight="false" outlineLevel="0" collapsed="false">
      <c r="A423" s="128" t="s">
        <v>457</v>
      </c>
      <c r="B423" s="129" t="s">
        <v>143</v>
      </c>
      <c r="C423" s="129" t="s">
        <v>416</v>
      </c>
      <c r="D423" s="129" t="s">
        <v>456</v>
      </c>
      <c r="E423" s="129" t="s">
        <v>451</v>
      </c>
      <c r="F423" s="130"/>
      <c r="G423" s="131" t="n">
        <f aca="false">G426+G424</f>
        <v>2064</v>
      </c>
      <c r="H423" s="131" t="n">
        <f aca="false">H426+H424</f>
        <v>1192.25131</v>
      </c>
      <c r="I423" s="131" t="n">
        <f aca="false">H423/G423*100</f>
        <v>57.7641138565892</v>
      </c>
    </row>
    <row r="424" s="144" customFormat="true" ht="12.75" hidden="false" customHeight="false" outlineLevel="0" collapsed="false">
      <c r="A424" s="139" t="s">
        <v>458</v>
      </c>
      <c r="B424" s="140" t="s">
        <v>143</v>
      </c>
      <c r="C424" s="140" t="s">
        <v>416</v>
      </c>
      <c r="D424" s="140" t="s">
        <v>456</v>
      </c>
      <c r="E424" s="140" t="s">
        <v>459</v>
      </c>
      <c r="F424" s="141" t="s">
        <v>460</v>
      </c>
      <c r="G424" s="142" t="n">
        <f aca="false">G425</f>
        <v>614</v>
      </c>
      <c r="H424" s="142" t="n">
        <f aca="false">H425</f>
        <v>614</v>
      </c>
      <c r="I424" s="142" t="n">
        <f aca="false">H424/G424*100</f>
        <v>100</v>
      </c>
    </row>
    <row r="425" s="144" customFormat="true" ht="12.75" hidden="false" customHeight="false" outlineLevel="0" collapsed="false">
      <c r="A425" s="139" t="s">
        <v>663</v>
      </c>
      <c r="B425" s="140" t="s">
        <v>143</v>
      </c>
      <c r="C425" s="140" t="s">
        <v>416</v>
      </c>
      <c r="D425" s="140" t="s">
        <v>456</v>
      </c>
      <c r="E425" s="140" t="s">
        <v>459</v>
      </c>
      <c r="F425" s="141" t="s">
        <v>664</v>
      </c>
      <c r="G425" s="142" t="n">
        <v>614</v>
      </c>
      <c r="H425" s="142" t="n">
        <v>614</v>
      </c>
      <c r="I425" s="142" t="n">
        <f aca="false">H425/G425*100</f>
        <v>100</v>
      </c>
    </row>
    <row r="426" s="144" customFormat="true" ht="12.75" hidden="false" customHeight="false" outlineLevel="0" collapsed="false">
      <c r="A426" s="139" t="s">
        <v>435</v>
      </c>
      <c r="B426" s="140" t="s">
        <v>143</v>
      </c>
      <c r="C426" s="140" t="s">
        <v>416</v>
      </c>
      <c r="D426" s="140" t="s">
        <v>456</v>
      </c>
      <c r="E426" s="140" t="s">
        <v>463</v>
      </c>
      <c r="F426" s="141" t="s">
        <v>436</v>
      </c>
      <c r="G426" s="142" t="n">
        <f aca="false">G427+G428</f>
        <v>1450</v>
      </c>
      <c r="H426" s="142" t="n">
        <f aca="false">H427+H428</f>
        <v>578.25131</v>
      </c>
      <c r="I426" s="142" t="n">
        <f aca="false">H426/G426*100</f>
        <v>39.8794006896552</v>
      </c>
    </row>
    <row r="427" s="144" customFormat="true" ht="12.75" hidden="false" customHeight="false" outlineLevel="0" collapsed="false">
      <c r="A427" s="139" t="s">
        <v>464</v>
      </c>
      <c r="B427" s="140" t="s">
        <v>143</v>
      </c>
      <c r="C427" s="140" t="s">
        <v>416</v>
      </c>
      <c r="D427" s="140" t="s">
        <v>456</v>
      </c>
      <c r="E427" s="140" t="s">
        <v>463</v>
      </c>
      <c r="F427" s="141" t="s">
        <v>465</v>
      </c>
      <c r="G427" s="142" t="n">
        <f aca="false">2900-1000-550</f>
        <v>1350</v>
      </c>
      <c r="H427" s="142" t="n">
        <v>578.25131</v>
      </c>
      <c r="I427" s="142" t="n">
        <f aca="false">H427/G427*100</f>
        <v>42.8334303703704</v>
      </c>
    </row>
    <row r="428" s="144" customFormat="true" ht="12.75" hidden="false" customHeight="false" outlineLevel="0" collapsed="false">
      <c r="A428" s="139" t="s">
        <v>437</v>
      </c>
      <c r="B428" s="140" t="s">
        <v>143</v>
      </c>
      <c r="C428" s="140" t="s">
        <v>416</v>
      </c>
      <c r="D428" s="140" t="s">
        <v>456</v>
      </c>
      <c r="E428" s="140" t="s">
        <v>463</v>
      </c>
      <c r="F428" s="141" t="s">
        <v>438</v>
      </c>
      <c r="G428" s="142" t="n">
        <v>100</v>
      </c>
      <c r="H428" s="142" t="n">
        <v>0</v>
      </c>
      <c r="I428" s="142" t="n">
        <f aca="false">H428/G428*100</f>
        <v>0</v>
      </c>
    </row>
    <row r="429" s="144" customFormat="true" ht="12.75" hidden="false" customHeight="false" outlineLevel="0" collapsed="false">
      <c r="A429" s="128" t="s">
        <v>649</v>
      </c>
      <c r="B429" s="129" t="s">
        <v>143</v>
      </c>
      <c r="C429" s="129" t="s">
        <v>419</v>
      </c>
      <c r="D429" s="129" t="s">
        <v>417</v>
      </c>
      <c r="E429" s="133"/>
      <c r="F429" s="134"/>
      <c r="G429" s="131" t="n">
        <f aca="false">G430</f>
        <v>14097</v>
      </c>
      <c r="H429" s="131" t="n">
        <f aca="false">H430</f>
        <v>13311.082</v>
      </c>
      <c r="I429" s="131" t="n">
        <f aca="false">H429/G429*100</f>
        <v>94.4249272894942</v>
      </c>
    </row>
    <row r="430" s="144" customFormat="true" ht="12.75" hidden="false" customHeight="false" outlineLevel="0" collapsed="false">
      <c r="A430" s="128" t="s">
        <v>499</v>
      </c>
      <c r="B430" s="129" t="s">
        <v>143</v>
      </c>
      <c r="C430" s="129" t="s">
        <v>419</v>
      </c>
      <c r="D430" s="129" t="s">
        <v>500</v>
      </c>
      <c r="E430" s="133"/>
      <c r="F430" s="134"/>
      <c r="G430" s="131" t="n">
        <f aca="false">G431</f>
        <v>14097</v>
      </c>
      <c r="H430" s="131" t="n">
        <f aca="false">H431</f>
        <v>13311.082</v>
      </c>
      <c r="I430" s="131" t="n">
        <f aca="false">H430/G430*100</f>
        <v>94.4249272894942</v>
      </c>
    </row>
    <row r="431" s="144" customFormat="true" ht="27" hidden="false" customHeight="false" outlineLevel="0" collapsed="false">
      <c r="A431" s="148" t="s">
        <v>591</v>
      </c>
      <c r="B431" s="125" t="s">
        <v>143</v>
      </c>
      <c r="C431" s="125" t="s">
        <v>419</v>
      </c>
      <c r="D431" s="125" t="s">
        <v>500</v>
      </c>
      <c r="E431" s="125" t="s">
        <v>592</v>
      </c>
      <c r="F431" s="165"/>
      <c r="G431" s="127" t="n">
        <f aca="false">G432</f>
        <v>14097</v>
      </c>
      <c r="H431" s="127" t="n">
        <f aca="false">H432</f>
        <v>13311.082</v>
      </c>
      <c r="I431" s="127" t="n">
        <f aca="false">H431/G431*100</f>
        <v>94.4249272894942</v>
      </c>
    </row>
    <row r="432" s="144" customFormat="true" ht="24" hidden="false" customHeight="false" outlineLevel="0" collapsed="false">
      <c r="A432" s="139" t="s">
        <v>469</v>
      </c>
      <c r="B432" s="140" t="s">
        <v>143</v>
      </c>
      <c r="C432" s="140" t="s">
        <v>419</v>
      </c>
      <c r="D432" s="140" t="s">
        <v>500</v>
      </c>
      <c r="E432" s="140" t="s">
        <v>592</v>
      </c>
      <c r="F432" s="141" t="s">
        <v>470</v>
      </c>
      <c r="G432" s="142" t="n">
        <f aca="false">G433</f>
        <v>14097</v>
      </c>
      <c r="H432" s="142" t="n">
        <f aca="false">H433</f>
        <v>13311.082</v>
      </c>
      <c r="I432" s="142" t="n">
        <f aca="false">H432/G432*100</f>
        <v>94.4249272894942</v>
      </c>
    </row>
    <row r="433" s="144" customFormat="true" ht="12.75" hidden="false" customHeight="false" outlineLevel="0" collapsed="false">
      <c r="A433" s="139" t="s">
        <v>471</v>
      </c>
      <c r="B433" s="140" t="s">
        <v>143</v>
      </c>
      <c r="C433" s="140" t="s">
        <v>419</v>
      </c>
      <c r="D433" s="140" t="s">
        <v>500</v>
      </c>
      <c r="E433" s="140" t="s">
        <v>592</v>
      </c>
      <c r="F433" s="141" t="s">
        <v>147</v>
      </c>
      <c r="G433" s="142" t="n">
        <f aca="false">11000+3025-850+1000+100-178</f>
        <v>14097</v>
      </c>
      <c r="H433" s="142" t="n">
        <v>13311.082</v>
      </c>
      <c r="I433" s="142" t="n">
        <f aca="false">H433/G433*100</f>
        <v>94.4249272894942</v>
      </c>
    </row>
    <row r="434" s="145" customFormat="true" ht="12.75" hidden="false" customHeight="false" outlineLevel="0" collapsed="false">
      <c r="A434" s="128" t="s">
        <v>596</v>
      </c>
      <c r="B434" s="129" t="s">
        <v>143</v>
      </c>
      <c r="C434" s="129" t="s">
        <v>597</v>
      </c>
      <c r="D434" s="129" t="s">
        <v>417</v>
      </c>
      <c r="E434" s="129"/>
      <c r="F434" s="130"/>
      <c r="G434" s="131" t="n">
        <f aca="false">G435+G443+G460+G491</f>
        <v>531563.8</v>
      </c>
      <c r="H434" s="131" t="n">
        <f aca="false">H435+H443+H460+H491</f>
        <v>472806.25872</v>
      </c>
      <c r="I434" s="131" t="n">
        <f aca="false">H434/G434*100</f>
        <v>88.9462861692237</v>
      </c>
    </row>
    <row r="435" s="144" customFormat="true" ht="12.75" hidden="false" customHeight="false" outlineLevel="0" collapsed="false">
      <c r="A435" s="128" t="s">
        <v>598</v>
      </c>
      <c r="B435" s="129" t="s">
        <v>143</v>
      </c>
      <c r="C435" s="129" t="s">
        <v>597</v>
      </c>
      <c r="D435" s="129" t="s">
        <v>416</v>
      </c>
      <c r="E435" s="133"/>
      <c r="F435" s="134"/>
      <c r="G435" s="131" t="n">
        <f aca="false">G436</f>
        <v>65644</v>
      </c>
      <c r="H435" s="131" t="n">
        <f aca="false">H436</f>
        <v>48618.67</v>
      </c>
      <c r="I435" s="131" t="n">
        <f aca="false">H435/G435*100</f>
        <v>74.0641490463713</v>
      </c>
    </row>
    <row r="436" s="145" customFormat="true" ht="12.75" hidden="false" customHeight="false" outlineLevel="0" collapsed="false">
      <c r="A436" s="132" t="s">
        <v>665</v>
      </c>
      <c r="B436" s="133" t="s">
        <v>143</v>
      </c>
      <c r="C436" s="133" t="s">
        <v>597</v>
      </c>
      <c r="D436" s="133" t="s">
        <v>416</v>
      </c>
      <c r="E436" s="133"/>
      <c r="F436" s="134"/>
      <c r="G436" s="135" t="n">
        <f aca="false">G437+G440</f>
        <v>65644</v>
      </c>
      <c r="H436" s="135" t="n">
        <f aca="false">H437+H440</f>
        <v>48618.67</v>
      </c>
      <c r="I436" s="135" t="n">
        <f aca="false">H436/G436*100</f>
        <v>74.0641490463713</v>
      </c>
    </row>
    <row r="437" customFormat="false" ht="27" hidden="false" customHeight="false" outlineLevel="0" collapsed="false">
      <c r="A437" s="148" t="s">
        <v>666</v>
      </c>
      <c r="B437" s="125" t="s">
        <v>143</v>
      </c>
      <c r="C437" s="125" t="s">
        <v>597</v>
      </c>
      <c r="D437" s="125" t="s">
        <v>416</v>
      </c>
      <c r="E437" s="125" t="s">
        <v>667</v>
      </c>
      <c r="F437" s="126"/>
      <c r="G437" s="127" t="n">
        <f aca="false">G438</f>
        <v>63344</v>
      </c>
      <c r="H437" s="127" t="n">
        <f aca="false">H438</f>
        <v>46465.84</v>
      </c>
      <c r="I437" s="127" t="n">
        <f aca="false">H437/G437*100</f>
        <v>73.3547613033594</v>
      </c>
    </row>
    <row r="438" customFormat="false" ht="24" hidden="false" customHeight="false" outlineLevel="0" collapsed="false">
      <c r="A438" s="139" t="s">
        <v>469</v>
      </c>
      <c r="B438" s="140" t="s">
        <v>143</v>
      </c>
      <c r="C438" s="140" t="s">
        <v>597</v>
      </c>
      <c r="D438" s="140" t="s">
        <v>416</v>
      </c>
      <c r="E438" s="140" t="s">
        <v>667</v>
      </c>
      <c r="F438" s="141" t="s">
        <v>470</v>
      </c>
      <c r="G438" s="142" t="n">
        <f aca="false">G439</f>
        <v>63344</v>
      </c>
      <c r="H438" s="142" t="n">
        <f aca="false">H439</f>
        <v>46465.84</v>
      </c>
      <c r="I438" s="142" t="n">
        <f aca="false">H438/G438*100</f>
        <v>73.3547613033594</v>
      </c>
    </row>
    <row r="439" customFormat="false" ht="12.75" hidden="false" customHeight="false" outlineLevel="0" collapsed="false">
      <c r="A439" s="139" t="s">
        <v>471</v>
      </c>
      <c r="B439" s="140" t="s">
        <v>143</v>
      </c>
      <c r="C439" s="140" t="s">
        <v>597</v>
      </c>
      <c r="D439" s="140" t="s">
        <v>416</v>
      </c>
      <c r="E439" s="140" t="s">
        <v>667</v>
      </c>
      <c r="F439" s="141" t="s">
        <v>147</v>
      </c>
      <c r="G439" s="142" t="n">
        <f aca="false">48830+13850+3185+200-461-2260</f>
        <v>63344</v>
      </c>
      <c r="H439" s="142" t="n">
        <v>46465.84</v>
      </c>
      <c r="I439" s="142" t="n">
        <f aca="false">H439/G439*100</f>
        <v>73.3547613033594</v>
      </c>
    </row>
    <row r="440" customFormat="false" ht="27" hidden="false" customHeight="false" outlineLevel="0" collapsed="false">
      <c r="A440" s="148" t="s">
        <v>599</v>
      </c>
      <c r="B440" s="125" t="s">
        <v>143</v>
      </c>
      <c r="C440" s="125" t="s">
        <v>597</v>
      </c>
      <c r="D440" s="125" t="s">
        <v>416</v>
      </c>
      <c r="E440" s="125" t="s">
        <v>600</v>
      </c>
      <c r="F440" s="126"/>
      <c r="G440" s="127" t="n">
        <f aca="false">G441</f>
        <v>2300</v>
      </c>
      <c r="H440" s="127" t="n">
        <f aca="false">H441</f>
        <v>2152.83</v>
      </c>
      <c r="I440" s="127" t="n">
        <f aca="false">H440/G440*100</f>
        <v>93.6013043478261</v>
      </c>
    </row>
    <row r="441" customFormat="false" ht="12.75" hidden="false" customHeight="false" outlineLevel="0" collapsed="false">
      <c r="A441" s="139" t="s">
        <v>431</v>
      </c>
      <c r="B441" s="140" t="s">
        <v>143</v>
      </c>
      <c r="C441" s="140" t="s">
        <v>597</v>
      </c>
      <c r="D441" s="140" t="s">
        <v>416</v>
      </c>
      <c r="E441" s="140" t="s">
        <v>600</v>
      </c>
      <c r="F441" s="141" t="s">
        <v>432</v>
      </c>
      <c r="G441" s="142" t="n">
        <f aca="false">G442</f>
        <v>2300</v>
      </c>
      <c r="H441" s="142" t="n">
        <f aca="false">H442</f>
        <v>2152.83</v>
      </c>
      <c r="I441" s="142" t="n">
        <f aca="false">H441/G441*100</f>
        <v>93.6013043478261</v>
      </c>
    </row>
    <row r="442" customFormat="false" ht="12.75" hidden="false" customHeight="false" outlineLevel="0" collapsed="false">
      <c r="A442" s="139" t="s">
        <v>433</v>
      </c>
      <c r="B442" s="140" t="s">
        <v>143</v>
      </c>
      <c r="C442" s="140" t="s">
        <v>597</v>
      </c>
      <c r="D442" s="140" t="s">
        <v>416</v>
      </c>
      <c r="E442" s="140" t="s">
        <v>600</v>
      </c>
      <c r="F442" s="141" t="s">
        <v>434</v>
      </c>
      <c r="G442" s="142" t="n">
        <f aca="false">3000+100-850+50</f>
        <v>2300</v>
      </c>
      <c r="H442" s="142" t="n">
        <v>2152.83</v>
      </c>
      <c r="I442" s="142" t="n">
        <f aca="false">H442/G442*100</f>
        <v>93.6013043478261</v>
      </c>
    </row>
    <row r="443" customFormat="false" ht="12.75" hidden="false" customHeight="false" outlineLevel="0" collapsed="false">
      <c r="A443" s="128" t="s">
        <v>619</v>
      </c>
      <c r="B443" s="129" t="s">
        <v>143</v>
      </c>
      <c r="C443" s="129" t="s">
        <v>597</v>
      </c>
      <c r="D443" s="129" t="s">
        <v>507</v>
      </c>
      <c r="E443" s="129"/>
      <c r="F443" s="130"/>
      <c r="G443" s="131" t="n">
        <f aca="false">G444</f>
        <v>39650</v>
      </c>
      <c r="H443" s="131" t="n">
        <f aca="false">H444</f>
        <v>32301.81961</v>
      </c>
      <c r="I443" s="131" t="n">
        <f aca="false">H443/G443*100</f>
        <v>81.4673886759142</v>
      </c>
    </row>
    <row r="444" customFormat="false" ht="12.75" hidden="false" customHeight="false" outlineLevel="0" collapsed="false">
      <c r="A444" s="132" t="s">
        <v>620</v>
      </c>
      <c r="B444" s="133" t="s">
        <v>143</v>
      </c>
      <c r="C444" s="133" t="s">
        <v>597</v>
      </c>
      <c r="D444" s="133" t="s">
        <v>507</v>
      </c>
      <c r="E444" s="133"/>
      <c r="F444" s="134"/>
      <c r="G444" s="135" t="n">
        <f aca="false">G448+G451+G454+G457+G445</f>
        <v>39650</v>
      </c>
      <c r="H444" s="135" t="n">
        <f aca="false">H448+H451+H454+H457+H445</f>
        <v>32301.81961</v>
      </c>
      <c r="I444" s="135" t="n">
        <f aca="false">H444/G444*100</f>
        <v>81.4673886759142</v>
      </c>
    </row>
    <row r="445" customFormat="false" ht="12" hidden="false" customHeight="true" outlineLevel="0" collapsed="false">
      <c r="A445" s="128" t="s">
        <v>668</v>
      </c>
      <c r="B445" s="129" t="s">
        <v>143</v>
      </c>
      <c r="C445" s="129" t="s">
        <v>597</v>
      </c>
      <c r="D445" s="129" t="s">
        <v>507</v>
      </c>
      <c r="E445" s="129" t="s">
        <v>669</v>
      </c>
      <c r="F445" s="137"/>
      <c r="G445" s="131" t="n">
        <f aca="false">G446</f>
        <v>6000</v>
      </c>
      <c r="H445" s="131" t="n">
        <f aca="false">H446</f>
        <v>5000</v>
      </c>
      <c r="I445" s="131" t="n">
        <f aca="false">H445/G445*100</f>
        <v>83.3333333333333</v>
      </c>
    </row>
    <row r="446" s="153" customFormat="true" ht="12.75" hidden="false" customHeight="false" outlineLevel="0" collapsed="false">
      <c r="A446" s="139" t="s">
        <v>431</v>
      </c>
      <c r="B446" s="140" t="s">
        <v>143</v>
      </c>
      <c r="C446" s="140" t="s">
        <v>597</v>
      </c>
      <c r="D446" s="140" t="s">
        <v>507</v>
      </c>
      <c r="E446" s="140" t="s">
        <v>669</v>
      </c>
      <c r="F446" s="141" t="s">
        <v>432</v>
      </c>
      <c r="G446" s="142" t="n">
        <f aca="false">G447</f>
        <v>6000</v>
      </c>
      <c r="H446" s="142" t="n">
        <f aca="false">H447</f>
        <v>5000</v>
      </c>
      <c r="I446" s="142" t="n">
        <f aca="false">H446/G446*100</f>
        <v>83.3333333333333</v>
      </c>
    </row>
    <row r="447" s="153" customFormat="true" ht="12.75" hidden="false" customHeight="false" outlineLevel="0" collapsed="false">
      <c r="A447" s="139" t="s">
        <v>433</v>
      </c>
      <c r="B447" s="140" t="s">
        <v>143</v>
      </c>
      <c r="C447" s="140" t="s">
        <v>597</v>
      </c>
      <c r="D447" s="140" t="s">
        <v>507</v>
      </c>
      <c r="E447" s="140" t="s">
        <v>669</v>
      </c>
      <c r="F447" s="141" t="s">
        <v>434</v>
      </c>
      <c r="G447" s="142" t="n">
        <f aca="false">5000+1000</f>
        <v>6000</v>
      </c>
      <c r="H447" s="142" t="n">
        <v>5000</v>
      </c>
      <c r="I447" s="142" t="n">
        <f aca="false">H447/G447*100</f>
        <v>83.3333333333333</v>
      </c>
    </row>
    <row r="448" s="145" customFormat="true" ht="27" hidden="false" customHeight="false" outlineLevel="0" collapsed="false">
      <c r="A448" s="148" t="s">
        <v>670</v>
      </c>
      <c r="B448" s="125" t="s">
        <v>143</v>
      </c>
      <c r="C448" s="125" t="s">
        <v>597</v>
      </c>
      <c r="D448" s="125" t="s">
        <v>507</v>
      </c>
      <c r="E448" s="125" t="s">
        <v>671</v>
      </c>
      <c r="F448" s="126"/>
      <c r="G448" s="127" t="n">
        <f aca="false">G449</f>
        <v>7155</v>
      </c>
      <c r="H448" s="127" t="n">
        <f aca="false">H449</f>
        <v>5180</v>
      </c>
      <c r="I448" s="127" t="n">
        <f aca="false">H448/G448*100</f>
        <v>72.3969252271139</v>
      </c>
    </row>
    <row r="449" s="145" customFormat="true" ht="12.75" hidden="false" customHeight="false" outlineLevel="0" collapsed="false">
      <c r="A449" s="139" t="s">
        <v>431</v>
      </c>
      <c r="B449" s="140" t="s">
        <v>143</v>
      </c>
      <c r="C449" s="140" t="s">
        <v>597</v>
      </c>
      <c r="D449" s="140" t="s">
        <v>507</v>
      </c>
      <c r="E449" s="140" t="s">
        <v>671</v>
      </c>
      <c r="F449" s="141" t="s">
        <v>432</v>
      </c>
      <c r="G449" s="142" t="n">
        <f aca="false">G450</f>
        <v>7155</v>
      </c>
      <c r="H449" s="142" t="n">
        <f aca="false">H450</f>
        <v>5180</v>
      </c>
      <c r="I449" s="142" t="n">
        <f aca="false">H449/G449*100</f>
        <v>72.3969252271139</v>
      </c>
    </row>
    <row r="450" s="145" customFormat="true" ht="12.75" hidden="false" customHeight="false" outlineLevel="0" collapsed="false">
      <c r="A450" s="139" t="s">
        <v>433</v>
      </c>
      <c r="B450" s="140" t="s">
        <v>143</v>
      </c>
      <c r="C450" s="140" t="s">
        <v>597</v>
      </c>
      <c r="D450" s="140" t="s">
        <v>507</v>
      </c>
      <c r="E450" s="140" t="s">
        <v>671</v>
      </c>
      <c r="F450" s="141" t="s">
        <v>434</v>
      </c>
      <c r="G450" s="142" t="n">
        <f aca="false">4100+3055</f>
        <v>7155</v>
      </c>
      <c r="H450" s="142" t="n">
        <v>5180</v>
      </c>
      <c r="I450" s="142" t="n">
        <f aca="false">H450/G450*100</f>
        <v>72.3969252271139</v>
      </c>
    </row>
    <row r="451" s="145" customFormat="true" ht="27" hidden="false" customHeight="false" outlineLevel="0" collapsed="false">
      <c r="A451" s="148" t="s">
        <v>621</v>
      </c>
      <c r="B451" s="125" t="s">
        <v>143</v>
      </c>
      <c r="C451" s="125" t="s">
        <v>597</v>
      </c>
      <c r="D451" s="125" t="s">
        <v>507</v>
      </c>
      <c r="E451" s="125" t="s">
        <v>622</v>
      </c>
      <c r="F451" s="126"/>
      <c r="G451" s="127" t="n">
        <f aca="false">G452</f>
        <v>12415</v>
      </c>
      <c r="H451" s="127" t="n">
        <f aca="false">H452</f>
        <v>10778.20661</v>
      </c>
      <c r="I451" s="127" t="n">
        <f aca="false">H451/G451*100</f>
        <v>86.8160016915022</v>
      </c>
    </row>
    <row r="452" s="145" customFormat="true" ht="12.75" hidden="false" customHeight="false" outlineLevel="0" collapsed="false">
      <c r="A452" s="139" t="s">
        <v>431</v>
      </c>
      <c r="B452" s="140" t="s">
        <v>143</v>
      </c>
      <c r="C452" s="140" t="s">
        <v>597</v>
      </c>
      <c r="D452" s="140" t="s">
        <v>507</v>
      </c>
      <c r="E452" s="140" t="s">
        <v>622</v>
      </c>
      <c r="F452" s="141" t="s">
        <v>432</v>
      </c>
      <c r="G452" s="142" t="n">
        <f aca="false">G453</f>
        <v>12415</v>
      </c>
      <c r="H452" s="142" t="n">
        <f aca="false">H453</f>
        <v>10778.20661</v>
      </c>
      <c r="I452" s="142" t="n">
        <f aca="false">H452/G452*100</f>
        <v>86.8160016915022</v>
      </c>
    </row>
    <row r="453" s="145" customFormat="true" ht="12.75" hidden="false" customHeight="false" outlineLevel="0" collapsed="false">
      <c r="A453" s="139" t="s">
        <v>433</v>
      </c>
      <c r="B453" s="140" t="s">
        <v>143</v>
      </c>
      <c r="C453" s="140" t="s">
        <v>597</v>
      </c>
      <c r="D453" s="140" t="s">
        <v>507</v>
      </c>
      <c r="E453" s="140" t="s">
        <v>622</v>
      </c>
      <c r="F453" s="141" t="s">
        <v>434</v>
      </c>
      <c r="G453" s="142" t="n">
        <f aca="false">59000+2960-6285-40850-345-875-1190</f>
        <v>12415</v>
      </c>
      <c r="H453" s="142" t="n">
        <v>10778.20661</v>
      </c>
      <c r="I453" s="142" t="n">
        <f aca="false">H453/G453*100</f>
        <v>86.8160016915022</v>
      </c>
    </row>
    <row r="454" s="144" customFormat="true" ht="27" hidden="false" customHeight="false" outlineLevel="0" collapsed="false">
      <c r="A454" s="148" t="s">
        <v>672</v>
      </c>
      <c r="B454" s="125" t="s">
        <v>143</v>
      </c>
      <c r="C454" s="125" t="s">
        <v>597</v>
      </c>
      <c r="D454" s="125" t="s">
        <v>507</v>
      </c>
      <c r="E454" s="125" t="s">
        <v>673</v>
      </c>
      <c r="F454" s="126"/>
      <c r="G454" s="127" t="n">
        <f aca="false">G455</f>
        <v>6800</v>
      </c>
      <c r="H454" s="127" t="n">
        <f aca="false">H455</f>
        <v>5179.54</v>
      </c>
      <c r="I454" s="127" t="n">
        <f aca="false">H454/G454*100</f>
        <v>76.1697058823529</v>
      </c>
    </row>
    <row r="455" customFormat="false" ht="12.75" hidden="false" customHeight="false" outlineLevel="0" collapsed="false">
      <c r="A455" s="139" t="s">
        <v>431</v>
      </c>
      <c r="B455" s="140" t="s">
        <v>143</v>
      </c>
      <c r="C455" s="140" t="s">
        <v>597</v>
      </c>
      <c r="D455" s="140" t="s">
        <v>507</v>
      </c>
      <c r="E455" s="140" t="s">
        <v>673</v>
      </c>
      <c r="F455" s="141" t="s">
        <v>432</v>
      </c>
      <c r="G455" s="142" t="n">
        <f aca="false">G456</f>
        <v>6800</v>
      </c>
      <c r="H455" s="142" t="n">
        <f aca="false">H456</f>
        <v>5179.54</v>
      </c>
      <c r="I455" s="142" t="n">
        <f aca="false">H455/G455*100</f>
        <v>76.1697058823529</v>
      </c>
    </row>
    <row r="456" customFormat="false" ht="12.75" hidden="false" customHeight="false" outlineLevel="0" collapsed="false">
      <c r="A456" s="139" t="s">
        <v>433</v>
      </c>
      <c r="B456" s="140" t="s">
        <v>143</v>
      </c>
      <c r="C456" s="140" t="s">
        <v>597</v>
      </c>
      <c r="D456" s="140" t="s">
        <v>507</v>
      </c>
      <c r="E456" s="140" t="s">
        <v>673</v>
      </c>
      <c r="F456" s="141" t="s">
        <v>434</v>
      </c>
      <c r="G456" s="142" t="n">
        <f aca="false">5500+620+680</f>
        <v>6800</v>
      </c>
      <c r="H456" s="142" t="n">
        <v>5179.54</v>
      </c>
      <c r="I456" s="142" t="n">
        <f aca="false">H456/G456*100</f>
        <v>76.1697058823529</v>
      </c>
    </row>
    <row r="457" s="153" customFormat="true" ht="25.5" hidden="false" customHeight="true" outlineLevel="0" collapsed="false">
      <c r="A457" s="148" t="s">
        <v>623</v>
      </c>
      <c r="B457" s="125" t="s">
        <v>143</v>
      </c>
      <c r="C457" s="125" t="s">
        <v>597</v>
      </c>
      <c r="D457" s="125" t="s">
        <v>507</v>
      </c>
      <c r="E457" s="125" t="s">
        <v>624</v>
      </c>
      <c r="F457" s="154"/>
      <c r="G457" s="127" t="n">
        <f aca="false">G458</f>
        <v>7280</v>
      </c>
      <c r="H457" s="127" t="n">
        <f aca="false">H458</f>
        <v>6164.073</v>
      </c>
      <c r="I457" s="127" t="n">
        <f aca="false">H457/G457*100</f>
        <v>84.6713324175824</v>
      </c>
    </row>
    <row r="458" s="153" customFormat="true" ht="12.75" hidden="false" customHeight="false" outlineLevel="0" collapsed="false">
      <c r="A458" s="139" t="s">
        <v>431</v>
      </c>
      <c r="B458" s="140" t="s">
        <v>143</v>
      </c>
      <c r="C458" s="140" t="s">
        <v>597</v>
      </c>
      <c r="D458" s="140" t="s">
        <v>507</v>
      </c>
      <c r="E458" s="140" t="s">
        <v>624</v>
      </c>
      <c r="F458" s="141" t="s">
        <v>432</v>
      </c>
      <c r="G458" s="142" t="n">
        <f aca="false">G459</f>
        <v>7280</v>
      </c>
      <c r="H458" s="142" t="n">
        <f aca="false">H459</f>
        <v>6164.073</v>
      </c>
      <c r="I458" s="142" t="n">
        <f aca="false">H458/G458*100</f>
        <v>84.6713324175824</v>
      </c>
    </row>
    <row r="459" s="153" customFormat="true" ht="12.75" hidden="false" customHeight="false" outlineLevel="0" collapsed="false">
      <c r="A459" s="139" t="s">
        <v>433</v>
      </c>
      <c r="B459" s="140" t="s">
        <v>143</v>
      </c>
      <c r="C459" s="140" t="s">
        <v>597</v>
      </c>
      <c r="D459" s="140" t="s">
        <v>507</v>
      </c>
      <c r="E459" s="140" t="s">
        <v>624</v>
      </c>
      <c r="F459" s="141" t="s">
        <v>434</v>
      </c>
      <c r="G459" s="142" t="n">
        <f aca="false">14390+590+1520-9200+100+100-220</f>
        <v>7280</v>
      </c>
      <c r="H459" s="142" t="n">
        <v>6164.073</v>
      </c>
      <c r="I459" s="142" t="n">
        <f aca="false">H459/G459*100</f>
        <v>84.6713324175824</v>
      </c>
    </row>
    <row r="460" s="144" customFormat="true" ht="12.75" hidden="false" customHeight="false" outlineLevel="0" collapsed="false">
      <c r="A460" s="128" t="s">
        <v>625</v>
      </c>
      <c r="B460" s="129" t="s">
        <v>143</v>
      </c>
      <c r="C460" s="129" t="s">
        <v>597</v>
      </c>
      <c r="D460" s="129" t="s">
        <v>481</v>
      </c>
      <c r="E460" s="129"/>
      <c r="F460" s="130"/>
      <c r="G460" s="131" t="n">
        <f aca="false">G479+G461+G473+G476+G485+G482+G488</f>
        <v>183888</v>
      </c>
      <c r="H460" s="131" t="n">
        <f aca="false">H479+H461+H473+H476+H485+H482+H488</f>
        <v>160961.55636</v>
      </c>
      <c r="I460" s="131" t="n">
        <f aca="false">H460/G460*100</f>
        <v>87.5323873009658</v>
      </c>
    </row>
    <row r="461" s="144" customFormat="true" ht="12.75" hidden="false" customHeight="false" outlineLevel="0" collapsed="false">
      <c r="A461" s="128" t="s">
        <v>674</v>
      </c>
      <c r="B461" s="129" t="s">
        <v>143</v>
      </c>
      <c r="C461" s="129" t="s">
        <v>597</v>
      </c>
      <c r="D461" s="129" t="s">
        <v>481</v>
      </c>
      <c r="E461" s="129" t="s">
        <v>422</v>
      </c>
      <c r="F461" s="130"/>
      <c r="G461" s="131" t="n">
        <f aca="false">G462+G467+G470</f>
        <v>125487</v>
      </c>
      <c r="H461" s="131" t="n">
        <f aca="false">H462+H467+H470</f>
        <v>114696.11592</v>
      </c>
      <c r="I461" s="131" t="n">
        <f aca="false">H461/G461*100</f>
        <v>91.4007952377537</v>
      </c>
    </row>
    <row r="462" s="158" customFormat="true" ht="12.75" hidden="false" customHeight="false" outlineLevel="0" collapsed="false">
      <c r="A462" s="146" t="s">
        <v>675</v>
      </c>
      <c r="B462" s="147" t="s">
        <v>143</v>
      </c>
      <c r="C462" s="147" t="s">
        <v>597</v>
      </c>
      <c r="D462" s="147" t="s">
        <v>481</v>
      </c>
      <c r="E462" s="147" t="s">
        <v>676</v>
      </c>
      <c r="F462" s="137"/>
      <c r="G462" s="143" t="n">
        <f aca="false">G463+G465</f>
        <v>94287</v>
      </c>
      <c r="H462" s="143" t="n">
        <f aca="false">H463+H465</f>
        <v>86013.30751</v>
      </c>
      <c r="I462" s="143" t="n">
        <f aca="false">H462/G462*100</f>
        <v>91.2249912607252</v>
      </c>
    </row>
    <row r="463" s="144" customFormat="true" ht="12.75" hidden="false" customHeight="false" outlineLevel="0" collapsed="false">
      <c r="A463" s="139" t="s">
        <v>431</v>
      </c>
      <c r="B463" s="140" t="s">
        <v>143</v>
      </c>
      <c r="C463" s="140" t="s">
        <v>597</v>
      </c>
      <c r="D463" s="140" t="s">
        <v>481</v>
      </c>
      <c r="E463" s="140" t="s">
        <v>676</v>
      </c>
      <c r="F463" s="141" t="s">
        <v>432</v>
      </c>
      <c r="G463" s="142" t="n">
        <f aca="false">G464</f>
        <v>46348</v>
      </c>
      <c r="H463" s="142" t="n">
        <f aca="false">H464</f>
        <v>43954.26579</v>
      </c>
      <c r="I463" s="142" t="n">
        <f aca="false">H463/G463*100</f>
        <v>94.8353020410805</v>
      </c>
    </row>
    <row r="464" customFormat="false" ht="12.75" hidden="false" customHeight="false" outlineLevel="0" collapsed="false">
      <c r="A464" s="139" t="s">
        <v>433</v>
      </c>
      <c r="B464" s="140" t="s">
        <v>143</v>
      </c>
      <c r="C464" s="140" t="s">
        <v>597</v>
      </c>
      <c r="D464" s="140" t="s">
        <v>481</v>
      </c>
      <c r="E464" s="140" t="s">
        <v>676</v>
      </c>
      <c r="F464" s="141" t="s">
        <v>434</v>
      </c>
      <c r="G464" s="142" t="n">
        <f aca="false">41317+3731+1300</f>
        <v>46348</v>
      </c>
      <c r="H464" s="142" t="n">
        <v>43954.26579</v>
      </c>
      <c r="I464" s="142" t="n">
        <f aca="false">H464/G464*100</f>
        <v>94.8353020410805</v>
      </c>
    </row>
    <row r="465" customFormat="false" ht="12.75" hidden="false" customHeight="false" outlineLevel="0" collapsed="false">
      <c r="A465" s="139" t="s">
        <v>435</v>
      </c>
      <c r="B465" s="140" t="s">
        <v>143</v>
      </c>
      <c r="C465" s="140" t="s">
        <v>597</v>
      </c>
      <c r="D465" s="140" t="s">
        <v>481</v>
      </c>
      <c r="E465" s="140" t="s">
        <v>676</v>
      </c>
      <c r="F465" s="141" t="s">
        <v>436</v>
      </c>
      <c r="G465" s="142" t="n">
        <f aca="false">G466</f>
        <v>47939</v>
      </c>
      <c r="H465" s="142" t="n">
        <f aca="false">H466</f>
        <v>42059.04172</v>
      </c>
      <c r="I465" s="142" t="n">
        <f aca="false">H465/G465*100</f>
        <v>87.7344995097937</v>
      </c>
    </row>
    <row r="466" customFormat="false" ht="24" hidden="false" customHeight="false" outlineLevel="0" collapsed="false">
      <c r="A466" s="139" t="s">
        <v>497</v>
      </c>
      <c r="B466" s="140" t="s">
        <v>143</v>
      </c>
      <c r="C466" s="140" t="s">
        <v>597</v>
      </c>
      <c r="D466" s="140" t="s">
        <v>481</v>
      </c>
      <c r="E466" s="140" t="s">
        <v>676</v>
      </c>
      <c r="F466" s="141" t="s">
        <v>498</v>
      </c>
      <c r="G466" s="142" t="n">
        <f aca="false">52244-3000-905-300-100</f>
        <v>47939</v>
      </c>
      <c r="H466" s="142" t="n">
        <v>42059.04172</v>
      </c>
      <c r="I466" s="142" t="n">
        <f aca="false">H466/G466*100</f>
        <v>87.7344995097937</v>
      </c>
    </row>
    <row r="467" s="158" customFormat="true" ht="12.75" hidden="false" customHeight="false" outlineLevel="0" collapsed="false">
      <c r="A467" s="146" t="s">
        <v>677</v>
      </c>
      <c r="B467" s="147" t="s">
        <v>143</v>
      </c>
      <c r="C467" s="140" t="s">
        <v>597</v>
      </c>
      <c r="D467" s="140" t="s">
        <v>481</v>
      </c>
      <c r="E467" s="147" t="s">
        <v>678</v>
      </c>
      <c r="F467" s="141"/>
      <c r="G467" s="143" t="n">
        <f aca="false">G468</f>
        <v>100</v>
      </c>
      <c r="H467" s="143" t="n">
        <f aca="false">H468</f>
        <v>0</v>
      </c>
      <c r="I467" s="142" t="n">
        <f aca="false">H467/G467*100</f>
        <v>0</v>
      </c>
    </row>
    <row r="468" s="144" customFormat="true" ht="12.75" hidden="false" customHeight="false" outlineLevel="0" collapsed="false">
      <c r="A468" s="139" t="s">
        <v>431</v>
      </c>
      <c r="B468" s="140" t="s">
        <v>143</v>
      </c>
      <c r="C468" s="140" t="s">
        <v>597</v>
      </c>
      <c r="D468" s="140" t="s">
        <v>481</v>
      </c>
      <c r="E468" s="140" t="s">
        <v>678</v>
      </c>
      <c r="F468" s="141" t="s">
        <v>432</v>
      </c>
      <c r="G468" s="142" t="n">
        <f aca="false">G469</f>
        <v>100</v>
      </c>
      <c r="H468" s="142" t="n">
        <f aca="false">H469</f>
        <v>0</v>
      </c>
      <c r="I468" s="142" t="n">
        <f aca="false">H468/G468*100</f>
        <v>0</v>
      </c>
    </row>
    <row r="469" s="144" customFormat="true" ht="12.75" hidden="false" customHeight="false" outlineLevel="0" collapsed="false">
      <c r="A469" s="139" t="s">
        <v>433</v>
      </c>
      <c r="B469" s="140" t="s">
        <v>143</v>
      </c>
      <c r="C469" s="140" t="s">
        <v>597</v>
      </c>
      <c r="D469" s="140" t="s">
        <v>481</v>
      </c>
      <c r="E469" s="140" t="s">
        <v>678</v>
      </c>
      <c r="F469" s="141" t="s">
        <v>434</v>
      </c>
      <c r="G469" s="142" t="n">
        <v>100</v>
      </c>
      <c r="H469" s="142" t="n">
        <v>0</v>
      </c>
      <c r="I469" s="142" t="n">
        <f aca="false">H469/G469*100</f>
        <v>0</v>
      </c>
    </row>
    <row r="470" customFormat="false" ht="12.75" hidden="false" customHeight="false" outlineLevel="0" collapsed="false">
      <c r="A470" s="146" t="s">
        <v>679</v>
      </c>
      <c r="B470" s="147" t="s">
        <v>143</v>
      </c>
      <c r="C470" s="140" t="s">
        <v>597</v>
      </c>
      <c r="D470" s="140" t="s">
        <v>481</v>
      </c>
      <c r="E470" s="147" t="s">
        <v>680</v>
      </c>
      <c r="F470" s="137"/>
      <c r="G470" s="143" t="n">
        <f aca="false">G471</f>
        <v>31100</v>
      </c>
      <c r="H470" s="143" t="n">
        <f aca="false">H471</f>
        <v>28682.80841</v>
      </c>
      <c r="I470" s="143" t="n">
        <f aca="false">H470/G470*100</f>
        <v>92.2276797749196</v>
      </c>
    </row>
    <row r="471" customFormat="false" ht="12.75" hidden="false" customHeight="false" outlineLevel="0" collapsed="false">
      <c r="A471" s="139" t="s">
        <v>431</v>
      </c>
      <c r="B471" s="140" t="s">
        <v>143</v>
      </c>
      <c r="C471" s="140" t="s">
        <v>597</v>
      </c>
      <c r="D471" s="140" t="s">
        <v>481</v>
      </c>
      <c r="E471" s="140" t="s">
        <v>680</v>
      </c>
      <c r="F471" s="141" t="s">
        <v>432</v>
      </c>
      <c r="G471" s="142" t="n">
        <f aca="false">G472</f>
        <v>31100</v>
      </c>
      <c r="H471" s="142" t="n">
        <f aca="false">H472</f>
        <v>28682.80841</v>
      </c>
      <c r="I471" s="142" t="n">
        <f aca="false">H471/G471*100</f>
        <v>92.2276797749196</v>
      </c>
    </row>
    <row r="472" customFormat="false" ht="12.75" hidden="false" customHeight="false" outlineLevel="0" collapsed="false">
      <c r="A472" s="139" t="s">
        <v>433</v>
      </c>
      <c r="B472" s="140" t="s">
        <v>143</v>
      </c>
      <c r="C472" s="140" t="s">
        <v>597</v>
      </c>
      <c r="D472" s="140" t="s">
        <v>481</v>
      </c>
      <c r="E472" s="140" t="s">
        <v>680</v>
      </c>
      <c r="F472" s="141" t="s">
        <v>434</v>
      </c>
      <c r="G472" s="142" t="n">
        <f aca="false">35500-6000-400+2000</f>
        <v>31100</v>
      </c>
      <c r="H472" s="142" t="n">
        <v>28682.80841</v>
      </c>
      <c r="I472" s="142" t="n">
        <f aca="false">H472/G472*100</f>
        <v>92.2276797749196</v>
      </c>
    </row>
    <row r="473" customFormat="false" ht="27" hidden="false" customHeight="true" outlineLevel="0" collapsed="false">
      <c r="A473" s="148" t="s">
        <v>626</v>
      </c>
      <c r="B473" s="125" t="s">
        <v>143</v>
      </c>
      <c r="C473" s="125" t="s">
        <v>597</v>
      </c>
      <c r="D473" s="125" t="s">
        <v>481</v>
      </c>
      <c r="E473" s="125" t="s">
        <v>627</v>
      </c>
      <c r="F473" s="165"/>
      <c r="G473" s="127" t="n">
        <f aca="false">G474</f>
        <v>21350</v>
      </c>
      <c r="H473" s="127" t="n">
        <f aca="false">H474</f>
        <v>20000</v>
      </c>
      <c r="I473" s="127" t="n">
        <f aca="false">H473/G473*100</f>
        <v>93.6768149882904</v>
      </c>
    </row>
    <row r="474" customFormat="false" ht="12.75" hidden="false" customHeight="false" outlineLevel="0" collapsed="false">
      <c r="A474" s="139" t="s">
        <v>431</v>
      </c>
      <c r="B474" s="140" t="s">
        <v>143</v>
      </c>
      <c r="C474" s="140" t="s">
        <v>597</v>
      </c>
      <c r="D474" s="140" t="s">
        <v>481</v>
      </c>
      <c r="E474" s="140" t="s">
        <v>627</v>
      </c>
      <c r="F474" s="141" t="s">
        <v>432</v>
      </c>
      <c r="G474" s="142" t="n">
        <f aca="false">G475</f>
        <v>21350</v>
      </c>
      <c r="H474" s="142" t="n">
        <f aca="false">H475</f>
        <v>20000</v>
      </c>
      <c r="I474" s="142" t="n">
        <f aca="false">H474/G474*100</f>
        <v>93.6768149882904</v>
      </c>
    </row>
    <row r="475" customFormat="false" ht="12.75" hidden="false" customHeight="false" outlineLevel="0" collapsed="false">
      <c r="A475" s="139" t="s">
        <v>433</v>
      </c>
      <c r="B475" s="140" t="s">
        <v>143</v>
      </c>
      <c r="C475" s="140" t="s">
        <v>597</v>
      </c>
      <c r="D475" s="140" t="s">
        <v>481</v>
      </c>
      <c r="E475" s="140" t="s">
        <v>627</v>
      </c>
      <c r="F475" s="141" t="s">
        <v>434</v>
      </c>
      <c r="G475" s="142" t="n">
        <f aca="false">50000-6500-22100-50</f>
        <v>21350</v>
      </c>
      <c r="H475" s="142" t="n">
        <v>20000</v>
      </c>
      <c r="I475" s="142" t="n">
        <f aca="false">H475/G475*100</f>
        <v>93.6768149882904</v>
      </c>
    </row>
    <row r="476" customFormat="false" ht="40.5" hidden="false" customHeight="false" outlineLevel="0" collapsed="false">
      <c r="A476" s="148" t="s">
        <v>681</v>
      </c>
      <c r="B476" s="125" t="s">
        <v>143</v>
      </c>
      <c r="C476" s="125" t="s">
        <v>597</v>
      </c>
      <c r="D476" s="125" t="s">
        <v>481</v>
      </c>
      <c r="E476" s="125" t="s">
        <v>682</v>
      </c>
      <c r="F476" s="165"/>
      <c r="G476" s="127" t="n">
        <f aca="false">G477</f>
        <v>2020</v>
      </c>
      <c r="H476" s="127" t="n">
        <f aca="false">H477</f>
        <v>689.535</v>
      </c>
      <c r="I476" s="127" t="n">
        <f aca="false">H476/G476*100</f>
        <v>34.135396039604</v>
      </c>
    </row>
    <row r="477" customFormat="false" ht="12.75" hidden="false" customHeight="false" outlineLevel="0" collapsed="false">
      <c r="A477" s="139" t="s">
        <v>431</v>
      </c>
      <c r="B477" s="140" t="s">
        <v>143</v>
      </c>
      <c r="C477" s="140" t="s">
        <v>597</v>
      </c>
      <c r="D477" s="140" t="s">
        <v>481</v>
      </c>
      <c r="E477" s="140" t="s">
        <v>682</v>
      </c>
      <c r="F477" s="141" t="s">
        <v>432</v>
      </c>
      <c r="G477" s="142" t="n">
        <f aca="false">G478</f>
        <v>2020</v>
      </c>
      <c r="H477" s="142" t="n">
        <f aca="false">H478</f>
        <v>689.535</v>
      </c>
      <c r="I477" s="142" t="n">
        <f aca="false">H477/G477*100</f>
        <v>34.135396039604</v>
      </c>
    </row>
    <row r="478" customFormat="false" ht="12.75" hidden="false" customHeight="false" outlineLevel="0" collapsed="false">
      <c r="A478" s="139" t="s">
        <v>433</v>
      </c>
      <c r="B478" s="140" t="s">
        <v>143</v>
      </c>
      <c r="C478" s="140" t="s">
        <v>597</v>
      </c>
      <c r="D478" s="140" t="s">
        <v>481</v>
      </c>
      <c r="E478" s="140" t="s">
        <v>682</v>
      </c>
      <c r="F478" s="141" t="s">
        <v>434</v>
      </c>
      <c r="G478" s="142" t="n">
        <f aca="false">4200-2000-180</f>
        <v>2020</v>
      </c>
      <c r="H478" s="142" t="n">
        <v>689.535</v>
      </c>
      <c r="I478" s="142" t="n">
        <f aca="false">H478/G478*100</f>
        <v>34.135396039604</v>
      </c>
    </row>
    <row r="479" customFormat="false" ht="27" hidden="false" customHeight="false" outlineLevel="0" collapsed="false">
      <c r="A479" s="148" t="s">
        <v>683</v>
      </c>
      <c r="B479" s="125" t="s">
        <v>143</v>
      </c>
      <c r="C479" s="125" t="s">
        <v>597</v>
      </c>
      <c r="D479" s="125" t="s">
        <v>481</v>
      </c>
      <c r="E479" s="125" t="s">
        <v>684</v>
      </c>
      <c r="F479" s="165"/>
      <c r="G479" s="127" t="n">
        <f aca="false">G480</f>
        <v>1105</v>
      </c>
      <c r="H479" s="127" t="n">
        <f aca="false">H480</f>
        <v>1104.117</v>
      </c>
      <c r="I479" s="127" t="n">
        <f aca="false">H479/G479*100</f>
        <v>99.9200904977376</v>
      </c>
    </row>
    <row r="480" customFormat="false" ht="12.75" hidden="false" customHeight="false" outlineLevel="0" collapsed="false">
      <c r="A480" s="139" t="s">
        <v>431</v>
      </c>
      <c r="B480" s="140" t="s">
        <v>143</v>
      </c>
      <c r="C480" s="140" t="s">
        <v>597</v>
      </c>
      <c r="D480" s="140" t="s">
        <v>481</v>
      </c>
      <c r="E480" s="140" t="s">
        <v>684</v>
      </c>
      <c r="F480" s="141" t="s">
        <v>432</v>
      </c>
      <c r="G480" s="142" t="n">
        <f aca="false">G481</f>
        <v>1105</v>
      </c>
      <c r="H480" s="142" t="n">
        <f aca="false">H481</f>
        <v>1104.117</v>
      </c>
      <c r="I480" s="142" t="n">
        <f aca="false">H480/G480*100</f>
        <v>99.9200904977376</v>
      </c>
    </row>
    <row r="481" customFormat="false" ht="12.75" hidden="false" customHeight="false" outlineLevel="0" collapsed="false">
      <c r="A481" s="139" t="s">
        <v>433</v>
      </c>
      <c r="B481" s="140" t="s">
        <v>143</v>
      </c>
      <c r="C481" s="140" t="s">
        <v>597</v>
      </c>
      <c r="D481" s="140" t="s">
        <v>481</v>
      </c>
      <c r="E481" s="140" t="s">
        <v>684</v>
      </c>
      <c r="F481" s="141" t="s">
        <v>434</v>
      </c>
      <c r="G481" s="142" t="n">
        <f aca="false">1500-395</f>
        <v>1105</v>
      </c>
      <c r="H481" s="142" t="n">
        <v>1104.117</v>
      </c>
      <c r="I481" s="142" t="n">
        <f aca="false">H481/G481*100</f>
        <v>99.9200904977376</v>
      </c>
    </row>
    <row r="482" customFormat="false" ht="54" hidden="false" customHeight="false" outlineLevel="0" collapsed="false">
      <c r="A482" s="148" t="s">
        <v>685</v>
      </c>
      <c r="B482" s="125" t="s">
        <v>143</v>
      </c>
      <c r="C482" s="125" t="s">
        <v>597</v>
      </c>
      <c r="D482" s="125" t="s">
        <v>481</v>
      </c>
      <c r="E482" s="125" t="s">
        <v>686</v>
      </c>
      <c r="F482" s="165"/>
      <c r="G482" s="127" t="n">
        <f aca="false">G483</f>
        <v>2008</v>
      </c>
      <c r="H482" s="127" t="n">
        <f aca="false">H483</f>
        <v>2007.63244</v>
      </c>
      <c r="I482" s="127" t="n">
        <f aca="false">H482/G482*100</f>
        <v>99.9816952191235</v>
      </c>
    </row>
    <row r="483" customFormat="false" ht="12.75" hidden="false" customHeight="false" outlineLevel="0" collapsed="false">
      <c r="A483" s="139" t="s">
        <v>431</v>
      </c>
      <c r="B483" s="140" t="s">
        <v>143</v>
      </c>
      <c r="C483" s="140" t="s">
        <v>597</v>
      </c>
      <c r="D483" s="140" t="s">
        <v>481</v>
      </c>
      <c r="E483" s="140" t="s">
        <v>686</v>
      </c>
      <c r="F483" s="141" t="s">
        <v>432</v>
      </c>
      <c r="G483" s="142" t="n">
        <f aca="false">G484</f>
        <v>2008</v>
      </c>
      <c r="H483" s="142" t="n">
        <f aca="false">H484</f>
        <v>2007.63244</v>
      </c>
      <c r="I483" s="142" t="n">
        <f aca="false">H483/G483*100</f>
        <v>99.9816952191235</v>
      </c>
    </row>
    <row r="484" customFormat="false" ht="12.75" hidden="false" customHeight="false" outlineLevel="0" collapsed="false">
      <c r="A484" s="139" t="s">
        <v>433</v>
      </c>
      <c r="B484" s="140" t="s">
        <v>143</v>
      </c>
      <c r="C484" s="140" t="s">
        <v>597</v>
      </c>
      <c r="D484" s="140" t="s">
        <v>481</v>
      </c>
      <c r="E484" s="140" t="s">
        <v>686</v>
      </c>
      <c r="F484" s="141" t="s">
        <v>434</v>
      </c>
      <c r="G484" s="142" t="n">
        <f aca="false">3000-900-92</f>
        <v>2008</v>
      </c>
      <c r="H484" s="142" t="n">
        <v>2007.63244</v>
      </c>
      <c r="I484" s="142" t="n">
        <f aca="false">H484/G484*100</f>
        <v>99.9816952191235</v>
      </c>
    </row>
    <row r="485" customFormat="false" ht="27" hidden="false" customHeight="false" outlineLevel="0" collapsed="false">
      <c r="A485" s="148" t="s">
        <v>628</v>
      </c>
      <c r="B485" s="125" t="s">
        <v>143</v>
      </c>
      <c r="C485" s="125" t="s">
        <v>597</v>
      </c>
      <c r="D485" s="125" t="s">
        <v>481</v>
      </c>
      <c r="E485" s="125" t="s">
        <v>629</v>
      </c>
      <c r="F485" s="165"/>
      <c r="G485" s="127" t="n">
        <f aca="false">G486</f>
        <v>5458</v>
      </c>
      <c r="H485" s="127" t="n">
        <f aca="false">H486</f>
        <v>5074.075</v>
      </c>
      <c r="I485" s="127" t="n">
        <f aca="false">H485/G485*100</f>
        <v>92.9658299743496</v>
      </c>
    </row>
    <row r="486" customFormat="false" ht="12.75" hidden="false" customHeight="false" outlineLevel="0" collapsed="false">
      <c r="A486" s="139" t="s">
        <v>431</v>
      </c>
      <c r="B486" s="140" t="s">
        <v>143</v>
      </c>
      <c r="C486" s="140" t="s">
        <v>597</v>
      </c>
      <c r="D486" s="140" t="s">
        <v>481</v>
      </c>
      <c r="E486" s="140" t="s">
        <v>629</v>
      </c>
      <c r="F486" s="141" t="s">
        <v>432</v>
      </c>
      <c r="G486" s="142" t="n">
        <f aca="false">G487</f>
        <v>5458</v>
      </c>
      <c r="H486" s="142" t="n">
        <f aca="false">H487</f>
        <v>5074.075</v>
      </c>
      <c r="I486" s="142" t="n">
        <f aca="false">H486/G486*100</f>
        <v>92.9658299743496</v>
      </c>
    </row>
    <row r="487" customFormat="false" ht="12.75" hidden="false" customHeight="false" outlineLevel="0" collapsed="false">
      <c r="A487" s="139" t="s">
        <v>433</v>
      </c>
      <c r="B487" s="140" t="s">
        <v>143</v>
      </c>
      <c r="C487" s="140" t="s">
        <v>597</v>
      </c>
      <c r="D487" s="140" t="s">
        <v>481</v>
      </c>
      <c r="E487" s="140" t="s">
        <v>629</v>
      </c>
      <c r="F487" s="141" t="s">
        <v>434</v>
      </c>
      <c r="G487" s="142" t="n">
        <f aca="false">12100+4190-2582-600-4200-3450</f>
        <v>5458</v>
      </c>
      <c r="H487" s="142" t="n">
        <v>5074.075</v>
      </c>
      <c r="I487" s="142" t="n">
        <f aca="false">H487/G487*100</f>
        <v>92.9658299743496</v>
      </c>
    </row>
    <row r="488" customFormat="false" ht="27.75" hidden="false" customHeight="true" outlineLevel="0" collapsed="false">
      <c r="A488" s="148" t="s">
        <v>687</v>
      </c>
      <c r="B488" s="125" t="s">
        <v>143</v>
      </c>
      <c r="C488" s="125" t="s">
        <v>597</v>
      </c>
      <c r="D488" s="125" t="s">
        <v>481</v>
      </c>
      <c r="E488" s="125" t="s">
        <v>688</v>
      </c>
      <c r="F488" s="165"/>
      <c r="G488" s="127" t="n">
        <f aca="false">G489</f>
        <v>26460</v>
      </c>
      <c r="H488" s="127" t="n">
        <f aca="false">H489</f>
        <v>17390.081</v>
      </c>
      <c r="I488" s="127" t="n">
        <f aca="false">H488/G488*100</f>
        <v>65.7221504157218</v>
      </c>
    </row>
    <row r="489" customFormat="false" ht="24" hidden="false" customHeight="false" outlineLevel="0" collapsed="false">
      <c r="A489" s="139" t="s">
        <v>469</v>
      </c>
      <c r="B489" s="140" t="s">
        <v>143</v>
      </c>
      <c r="C489" s="140" t="s">
        <v>597</v>
      </c>
      <c r="D489" s="140" t="s">
        <v>481</v>
      </c>
      <c r="E489" s="140" t="s">
        <v>688</v>
      </c>
      <c r="F489" s="141" t="s">
        <v>470</v>
      </c>
      <c r="G489" s="142" t="n">
        <f aca="false">G490</f>
        <v>26460</v>
      </c>
      <c r="H489" s="142" t="n">
        <f aca="false">H490</f>
        <v>17390.081</v>
      </c>
      <c r="I489" s="142" t="n">
        <f aca="false">H489/G489*100</f>
        <v>65.7221504157218</v>
      </c>
    </row>
    <row r="490" customFormat="false" ht="12.75" hidden="false" customHeight="false" outlineLevel="0" collapsed="false">
      <c r="A490" s="139" t="s">
        <v>471</v>
      </c>
      <c r="B490" s="140" t="s">
        <v>143</v>
      </c>
      <c r="C490" s="140" t="s">
        <v>597</v>
      </c>
      <c r="D490" s="140" t="s">
        <v>481</v>
      </c>
      <c r="E490" s="140" t="s">
        <v>688</v>
      </c>
      <c r="F490" s="141" t="s">
        <v>147</v>
      </c>
      <c r="G490" s="142" t="n">
        <f aca="false">27550+4410-1900-655+300-2080-1165</f>
        <v>26460</v>
      </c>
      <c r="H490" s="142" t="n">
        <v>17390.081</v>
      </c>
      <c r="I490" s="142" t="n">
        <f aca="false">H490/G490*100</f>
        <v>65.7221504157218</v>
      </c>
    </row>
    <row r="491" s="153" customFormat="true" ht="12.75" hidden="false" customHeight="false" outlineLevel="0" collapsed="false">
      <c r="A491" s="128" t="s">
        <v>631</v>
      </c>
      <c r="B491" s="129" t="s">
        <v>143</v>
      </c>
      <c r="C491" s="129" t="s">
        <v>597</v>
      </c>
      <c r="D491" s="129" t="s">
        <v>597</v>
      </c>
      <c r="E491" s="129"/>
      <c r="F491" s="130"/>
      <c r="G491" s="131" t="n">
        <f aca="false">G502+G492</f>
        <v>242381.8</v>
      </c>
      <c r="H491" s="131" t="n">
        <f aca="false">H502+H492</f>
        <v>230924.21275</v>
      </c>
      <c r="I491" s="131" t="n">
        <f aca="false">H491/G491*100</f>
        <v>95.2729176654353</v>
      </c>
    </row>
    <row r="492" s="153" customFormat="true" ht="25.5" hidden="false" customHeight="true" outlineLevel="0" collapsed="false">
      <c r="A492" s="132" t="s">
        <v>586</v>
      </c>
      <c r="B492" s="133" t="s">
        <v>143</v>
      </c>
      <c r="C492" s="133" t="s">
        <v>597</v>
      </c>
      <c r="D492" s="133" t="s">
        <v>597</v>
      </c>
      <c r="E492" s="133" t="s">
        <v>422</v>
      </c>
      <c r="F492" s="134"/>
      <c r="G492" s="135" t="n">
        <f aca="false">G493</f>
        <v>12800</v>
      </c>
      <c r="H492" s="135" t="n">
        <f aca="false">H493</f>
        <v>12455.40971</v>
      </c>
      <c r="I492" s="135" t="n">
        <f aca="false">H492/G492*100</f>
        <v>97.307888359375</v>
      </c>
    </row>
    <row r="493" s="158" customFormat="true" ht="12.75" hidden="false" customHeight="false" outlineLevel="0" collapsed="false">
      <c r="A493" s="136" t="s">
        <v>632</v>
      </c>
      <c r="B493" s="133" t="s">
        <v>143</v>
      </c>
      <c r="C493" s="133" t="s">
        <v>597</v>
      </c>
      <c r="D493" s="133" t="s">
        <v>597</v>
      </c>
      <c r="E493" s="133" t="s">
        <v>422</v>
      </c>
      <c r="F493" s="137"/>
      <c r="G493" s="143" t="n">
        <f aca="false">G494+G497</f>
        <v>12800</v>
      </c>
      <c r="H493" s="143" t="n">
        <f aca="false">H494+H497</f>
        <v>12455.40971</v>
      </c>
      <c r="I493" s="135" t="n">
        <f aca="false">H493/G493*100</f>
        <v>97.307888359375</v>
      </c>
    </row>
    <row r="494" s="144" customFormat="true" ht="13.5" hidden="false" customHeight="true" outlineLevel="0" collapsed="false">
      <c r="A494" s="138" t="s">
        <v>560</v>
      </c>
      <c r="B494" s="129" t="s">
        <v>143</v>
      </c>
      <c r="C494" s="129" t="s">
        <v>597</v>
      </c>
      <c r="D494" s="129" t="s">
        <v>597</v>
      </c>
      <c r="E494" s="129" t="s">
        <v>424</v>
      </c>
      <c r="F494" s="130"/>
      <c r="G494" s="131" t="n">
        <f aca="false">G495</f>
        <v>11967.98</v>
      </c>
      <c r="H494" s="131" t="n">
        <f aca="false">H495</f>
        <v>11847.18</v>
      </c>
      <c r="I494" s="131" t="n">
        <f aca="false">H494/G494*100</f>
        <v>98.9906400244653</v>
      </c>
    </row>
    <row r="495" s="144" customFormat="true" ht="24.75" hidden="false" customHeight="true" outlineLevel="0" collapsed="false">
      <c r="A495" s="139" t="s">
        <v>425</v>
      </c>
      <c r="B495" s="140" t="s">
        <v>143</v>
      </c>
      <c r="C495" s="140" t="s">
        <v>597</v>
      </c>
      <c r="D495" s="140" t="s">
        <v>597</v>
      </c>
      <c r="E495" s="140" t="s">
        <v>424</v>
      </c>
      <c r="F495" s="141" t="s">
        <v>426</v>
      </c>
      <c r="G495" s="142" t="n">
        <f aca="false">G496</f>
        <v>11967.98</v>
      </c>
      <c r="H495" s="142" t="n">
        <f aca="false">H496</f>
        <v>11847.18</v>
      </c>
      <c r="I495" s="142" t="n">
        <f aca="false">H495/G495*100</f>
        <v>98.9906400244653</v>
      </c>
    </row>
    <row r="496" s="144" customFormat="true" ht="12.75" hidden="false" customHeight="false" outlineLevel="0" collapsed="false">
      <c r="A496" s="139" t="s">
        <v>427</v>
      </c>
      <c r="B496" s="140" t="s">
        <v>143</v>
      </c>
      <c r="C496" s="140" t="s">
        <v>597</v>
      </c>
      <c r="D496" s="140" t="s">
        <v>597</v>
      </c>
      <c r="E496" s="140" t="s">
        <v>424</v>
      </c>
      <c r="F496" s="141" t="s">
        <v>428</v>
      </c>
      <c r="G496" s="142" t="n">
        <f aca="false">11405-37.02+600</f>
        <v>11967.98</v>
      </c>
      <c r="H496" s="142" t="n">
        <v>11847.18</v>
      </c>
      <c r="I496" s="142" t="n">
        <f aca="false">H496/G496*100</f>
        <v>98.9906400244653</v>
      </c>
    </row>
    <row r="497" customFormat="false" ht="12.75" hidden="false" customHeight="false" outlineLevel="0" collapsed="false">
      <c r="A497" s="128" t="s">
        <v>429</v>
      </c>
      <c r="B497" s="129" t="s">
        <v>143</v>
      </c>
      <c r="C497" s="129" t="s">
        <v>597</v>
      </c>
      <c r="D497" s="129" t="s">
        <v>597</v>
      </c>
      <c r="E497" s="129" t="s">
        <v>430</v>
      </c>
      <c r="F497" s="130"/>
      <c r="G497" s="131" t="n">
        <f aca="false">G498+G500</f>
        <v>832.02</v>
      </c>
      <c r="H497" s="131" t="n">
        <f aca="false">H498+H500</f>
        <v>608.22971</v>
      </c>
      <c r="I497" s="131" t="n">
        <f aca="false">H497/G497*100</f>
        <v>73.1027751736737</v>
      </c>
    </row>
    <row r="498" customFormat="false" ht="12.75" hidden="false" customHeight="false" outlineLevel="0" collapsed="false">
      <c r="A498" s="139" t="s">
        <v>431</v>
      </c>
      <c r="B498" s="140" t="s">
        <v>143</v>
      </c>
      <c r="C498" s="140" t="s">
        <v>597</v>
      </c>
      <c r="D498" s="140" t="s">
        <v>597</v>
      </c>
      <c r="E498" s="140" t="s">
        <v>430</v>
      </c>
      <c r="F498" s="141" t="s">
        <v>432</v>
      </c>
      <c r="G498" s="142" t="n">
        <f aca="false">G499</f>
        <v>805</v>
      </c>
      <c r="H498" s="142" t="n">
        <f aca="false">H499</f>
        <v>608.22971</v>
      </c>
      <c r="I498" s="142" t="n">
        <f aca="false">H498/G498*100</f>
        <v>75.5564857142857</v>
      </c>
    </row>
    <row r="499" customFormat="false" ht="12.75" hidden="false" customHeight="false" outlineLevel="0" collapsed="false">
      <c r="A499" s="139" t="s">
        <v>433</v>
      </c>
      <c r="B499" s="140" t="s">
        <v>143</v>
      </c>
      <c r="C499" s="140" t="s">
        <v>597</v>
      </c>
      <c r="D499" s="140" t="s">
        <v>597</v>
      </c>
      <c r="E499" s="140" t="s">
        <v>430</v>
      </c>
      <c r="F499" s="141" t="s">
        <v>434</v>
      </c>
      <c r="G499" s="142" t="n">
        <f aca="false">925-120</f>
        <v>805</v>
      </c>
      <c r="H499" s="142" t="n">
        <v>608.22971</v>
      </c>
      <c r="I499" s="142" t="n">
        <f aca="false">H499/G499*100</f>
        <v>75.5564857142857</v>
      </c>
    </row>
    <row r="500" customFormat="false" ht="12.75" hidden="false" customHeight="false" outlineLevel="0" collapsed="false">
      <c r="A500" s="139" t="s">
        <v>435</v>
      </c>
      <c r="B500" s="140" t="s">
        <v>143</v>
      </c>
      <c r="C500" s="140" t="s">
        <v>597</v>
      </c>
      <c r="D500" s="140" t="s">
        <v>597</v>
      </c>
      <c r="E500" s="140" t="s">
        <v>430</v>
      </c>
      <c r="F500" s="141" t="s">
        <v>436</v>
      </c>
      <c r="G500" s="142" t="n">
        <f aca="false">G501</f>
        <v>27.02</v>
      </c>
      <c r="H500" s="142" t="n">
        <f aca="false">H501</f>
        <v>0</v>
      </c>
      <c r="I500" s="142" t="n">
        <f aca="false">H500/G500*100</f>
        <v>0</v>
      </c>
    </row>
    <row r="501" customFormat="false" ht="12.75" hidden="false" customHeight="false" outlineLevel="0" collapsed="false">
      <c r="A501" s="139" t="s">
        <v>437</v>
      </c>
      <c r="B501" s="140" t="s">
        <v>143</v>
      </c>
      <c r="C501" s="140" t="s">
        <v>597</v>
      </c>
      <c r="D501" s="140" t="s">
        <v>597</v>
      </c>
      <c r="E501" s="140" t="s">
        <v>430</v>
      </c>
      <c r="F501" s="141" t="s">
        <v>438</v>
      </c>
      <c r="G501" s="142" t="n">
        <f aca="false">170-142.98</f>
        <v>27.02</v>
      </c>
      <c r="H501" s="142" t="n">
        <v>0</v>
      </c>
      <c r="I501" s="142" t="n">
        <f aca="false">H501/G501*100</f>
        <v>0</v>
      </c>
    </row>
    <row r="502" customFormat="false" ht="12.75" hidden="false" customHeight="false" outlineLevel="0" collapsed="false">
      <c r="A502" s="128" t="s">
        <v>689</v>
      </c>
      <c r="B502" s="129" t="s">
        <v>143</v>
      </c>
      <c r="C502" s="129" t="s">
        <v>597</v>
      </c>
      <c r="D502" s="129" t="s">
        <v>597</v>
      </c>
      <c r="E502" s="129" t="s">
        <v>422</v>
      </c>
      <c r="F502" s="141"/>
      <c r="G502" s="131" t="n">
        <f aca="false">G503</f>
        <v>229581.8</v>
      </c>
      <c r="H502" s="131" t="n">
        <f aca="false">H503</f>
        <v>218468.80304</v>
      </c>
      <c r="I502" s="131" t="n">
        <f aca="false">H502/G502*100</f>
        <v>95.1594608283409</v>
      </c>
    </row>
    <row r="503" customFormat="false" ht="13.5" hidden="false" customHeight="true" outlineLevel="0" collapsed="false">
      <c r="A503" s="139" t="s">
        <v>467</v>
      </c>
      <c r="B503" s="140" t="s">
        <v>143</v>
      </c>
      <c r="C503" s="140" t="s">
        <v>597</v>
      </c>
      <c r="D503" s="140" t="s">
        <v>597</v>
      </c>
      <c r="E503" s="140" t="s">
        <v>690</v>
      </c>
      <c r="F503" s="141"/>
      <c r="G503" s="142" t="n">
        <f aca="false">G504+G506+G508+G510</f>
        <v>229581.8</v>
      </c>
      <c r="H503" s="142" t="n">
        <f aca="false">H504+H506+H508+H510</f>
        <v>218468.80304</v>
      </c>
      <c r="I503" s="142" t="n">
        <f aca="false">H503/G503*100</f>
        <v>95.1594608283409</v>
      </c>
    </row>
    <row r="504" customFormat="false" ht="26.25" hidden="false" customHeight="true" outlineLevel="0" collapsed="false">
      <c r="A504" s="139" t="s">
        <v>425</v>
      </c>
      <c r="B504" s="140" t="s">
        <v>143</v>
      </c>
      <c r="C504" s="140" t="s">
        <v>597</v>
      </c>
      <c r="D504" s="140" t="s">
        <v>597</v>
      </c>
      <c r="E504" s="140" t="s">
        <v>690</v>
      </c>
      <c r="F504" s="141" t="s">
        <v>426</v>
      </c>
      <c r="G504" s="142" t="n">
        <f aca="false">G505</f>
        <v>4856.742</v>
      </c>
      <c r="H504" s="142" t="n">
        <f aca="false">H505</f>
        <v>4819.97087</v>
      </c>
      <c r="I504" s="142" t="n">
        <f aca="false">H504/G504*100</f>
        <v>99.2428848392606</v>
      </c>
    </row>
    <row r="505" customFormat="false" ht="12.75" hidden="false" customHeight="false" outlineLevel="0" collapsed="false">
      <c r="A505" s="139" t="s">
        <v>486</v>
      </c>
      <c r="B505" s="140" t="s">
        <v>143</v>
      </c>
      <c r="C505" s="140" t="s">
        <v>597</v>
      </c>
      <c r="D505" s="140" t="s">
        <v>597</v>
      </c>
      <c r="E505" s="140" t="s">
        <v>690</v>
      </c>
      <c r="F505" s="141" t="s">
        <v>487</v>
      </c>
      <c r="G505" s="142" t="n">
        <f aca="false">3708.5+780+220+24.842+123.4</f>
        <v>4856.742</v>
      </c>
      <c r="H505" s="142" t="n">
        <v>4819.97087</v>
      </c>
      <c r="I505" s="142" t="n">
        <f aca="false">H505/G505*100</f>
        <v>99.2428848392606</v>
      </c>
    </row>
    <row r="506" customFormat="false" ht="12.75" hidden="false" customHeight="false" outlineLevel="0" collapsed="false">
      <c r="A506" s="139" t="s">
        <v>431</v>
      </c>
      <c r="B506" s="140" t="s">
        <v>143</v>
      </c>
      <c r="C506" s="140" t="s">
        <v>597</v>
      </c>
      <c r="D506" s="140" t="s">
        <v>597</v>
      </c>
      <c r="E506" s="140" t="s">
        <v>690</v>
      </c>
      <c r="F506" s="141" t="s">
        <v>432</v>
      </c>
      <c r="G506" s="142" t="n">
        <f aca="false">G507</f>
        <v>918.87</v>
      </c>
      <c r="H506" s="142" t="n">
        <f aca="false">H507</f>
        <v>814.62749</v>
      </c>
      <c r="I506" s="142" t="n">
        <f aca="false">H506/G506*100</f>
        <v>88.6553582117166</v>
      </c>
    </row>
    <row r="507" customFormat="false" ht="12.75" hidden="false" customHeight="false" outlineLevel="0" collapsed="false">
      <c r="A507" s="139" t="s">
        <v>433</v>
      </c>
      <c r="B507" s="140" t="s">
        <v>143</v>
      </c>
      <c r="C507" s="140" t="s">
        <v>597</v>
      </c>
      <c r="D507" s="140" t="s">
        <v>597</v>
      </c>
      <c r="E507" s="140" t="s">
        <v>690</v>
      </c>
      <c r="F507" s="141" t="s">
        <v>434</v>
      </c>
      <c r="G507" s="142" t="n">
        <f aca="false">1239.5-220+46.612-24.842-122.4</f>
        <v>918.87</v>
      </c>
      <c r="H507" s="142" t="n">
        <v>814.62749</v>
      </c>
      <c r="I507" s="142" t="n">
        <f aca="false">H507/G507*100</f>
        <v>88.6553582117166</v>
      </c>
    </row>
    <row r="508" customFormat="false" ht="24" hidden="false" customHeight="false" outlineLevel="0" collapsed="false">
      <c r="A508" s="139" t="s">
        <v>469</v>
      </c>
      <c r="B508" s="140" t="s">
        <v>143</v>
      </c>
      <c r="C508" s="140" t="s">
        <v>597</v>
      </c>
      <c r="D508" s="140" t="s">
        <v>597</v>
      </c>
      <c r="E508" s="140" t="s">
        <v>690</v>
      </c>
      <c r="F508" s="141" t="s">
        <v>470</v>
      </c>
      <c r="G508" s="142" t="n">
        <f aca="false">G509</f>
        <v>223801.8</v>
      </c>
      <c r="H508" s="142" t="n">
        <f aca="false">H509</f>
        <v>212829.81968</v>
      </c>
      <c r="I508" s="142" t="n">
        <f aca="false">H508/G508*100</f>
        <v>95.0974566245669</v>
      </c>
    </row>
    <row r="509" customFormat="false" ht="12.75" hidden="false" customHeight="false" outlineLevel="0" collapsed="false">
      <c r="A509" s="139" t="s">
        <v>471</v>
      </c>
      <c r="B509" s="140" t="s">
        <v>143</v>
      </c>
      <c r="C509" s="140" t="s">
        <v>597</v>
      </c>
      <c r="D509" s="140" t="s">
        <v>597</v>
      </c>
      <c r="E509" s="140" t="s">
        <v>690</v>
      </c>
      <c r="F509" s="141" t="s">
        <v>147</v>
      </c>
      <c r="G509" s="142" t="n">
        <f aca="false">223605.8+196</f>
        <v>223801.8</v>
      </c>
      <c r="H509" s="142" t="n">
        <v>212829.81968</v>
      </c>
      <c r="I509" s="142" t="n">
        <f aca="false">H509/G509*100</f>
        <v>95.0974566245669</v>
      </c>
    </row>
    <row r="510" customFormat="false" ht="12.75" hidden="false" customHeight="false" outlineLevel="0" collapsed="false">
      <c r="A510" s="139" t="s">
        <v>435</v>
      </c>
      <c r="B510" s="140" t="s">
        <v>143</v>
      </c>
      <c r="C510" s="140" t="s">
        <v>597</v>
      </c>
      <c r="D510" s="140" t="s">
        <v>597</v>
      </c>
      <c r="E510" s="140" t="s">
        <v>690</v>
      </c>
      <c r="F510" s="141" t="s">
        <v>436</v>
      </c>
      <c r="G510" s="142" t="n">
        <f aca="false">G511</f>
        <v>4.388</v>
      </c>
      <c r="H510" s="142" t="n">
        <f aca="false">H511</f>
        <v>4.385</v>
      </c>
      <c r="I510" s="142" t="n">
        <f aca="false">H510/G510*100</f>
        <v>99.9316317228806</v>
      </c>
    </row>
    <row r="511" customFormat="false" ht="12.75" hidden="false" customHeight="false" outlineLevel="0" collapsed="false">
      <c r="A511" s="139" t="s">
        <v>437</v>
      </c>
      <c r="B511" s="140" t="s">
        <v>143</v>
      </c>
      <c r="C511" s="140" t="s">
        <v>597</v>
      </c>
      <c r="D511" s="140" t="s">
        <v>597</v>
      </c>
      <c r="E511" s="140" t="s">
        <v>690</v>
      </c>
      <c r="F511" s="141" t="s">
        <v>438</v>
      </c>
      <c r="G511" s="142" t="n">
        <f aca="false">52-46.612-1</f>
        <v>4.388</v>
      </c>
      <c r="H511" s="142" t="n">
        <v>4.385</v>
      </c>
      <c r="I511" s="142" t="n">
        <f aca="false">H511/G511*100</f>
        <v>99.9316317228806</v>
      </c>
    </row>
    <row r="512" customFormat="false" ht="17.25" hidden="false" customHeight="true" outlineLevel="0" collapsed="false">
      <c r="A512" s="124" t="s">
        <v>691</v>
      </c>
      <c r="B512" s="162" t="s">
        <v>147</v>
      </c>
      <c r="C512" s="159"/>
      <c r="D512" s="159"/>
      <c r="E512" s="162"/>
      <c r="F512" s="163"/>
      <c r="G512" s="164" t="n">
        <f aca="false">G513+G530</f>
        <v>105119.07945</v>
      </c>
      <c r="H512" s="164" t="n">
        <f aca="false">H513+H530</f>
        <v>102016.48515</v>
      </c>
      <c r="I512" s="164" t="n">
        <f aca="false">H512/G512*100</f>
        <v>97.0484955573876</v>
      </c>
    </row>
    <row r="513" s="144" customFormat="true" ht="12.75" hidden="false" customHeight="false" outlineLevel="0" collapsed="false">
      <c r="A513" s="128" t="s">
        <v>415</v>
      </c>
      <c r="B513" s="129" t="s">
        <v>147</v>
      </c>
      <c r="C513" s="129" t="s">
        <v>416</v>
      </c>
      <c r="D513" s="129" t="s">
        <v>417</v>
      </c>
      <c r="E513" s="129"/>
      <c r="F513" s="130"/>
      <c r="G513" s="131" t="n">
        <f aca="false">G514+G525</f>
        <v>15162.07945</v>
      </c>
      <c r="H513" s="131" t="n">
        <f aca="false">H514+H525</f>
        <v>12060.89577</v>
      </c>
      <c r="I513" s="131" t="n">
        <f aca="false">H513/G513*100</f>
        <v>79.5464488217017</v>
      </c>
    </row>
    <row r="514" customFormat="false" ht="24" hidden="false" customHeight="false" outlineLevel="0" collapsed="false">
      <c r="A514" s="128" t="s">
        <v>692</v>
      </c>
      <c r="B514" s="129" t="s">
        <v>147</v>
      </c>
      <c r="C514" s="129" t="s">
        <v>416</v>
      </c>
      <c r="D514" s="129" t="s">
        <v>693</v>
      </c>
      <c r="E514" s="129"/>
      <c r="F514" s="130"/>
      <c r="G514" s="131" t="n">
        <f aca="false">G515</f>
        <v>12255.886</v>
      </c>
      <c r="H514" s="131" t="n">
        <f aca="false">H515</f>
        <v>12060.89577</v>
      </c>
      <c r="I514" s="131" t="n">
        <f aca="false">H514/G514*100</f>
        <v>98.4090074760813</v>
      </c>
    </row>
    <row r="515" s="144" customFormat="true" ht="23.25" hidden="false" customHeight="true" outlineLevel="0" collapsed="false">
      <c r="A515" s="132" t="s">
        <v>586</v>
      </c>
      <c r="B515" s="133" t="s">
        <v>147</v>
      </c>
      <c r="C515" s="133" t="s">
        <v>416</v>
      </c>
      <c r="D515" s="133" t="s">
        <v>693</v>
      </c>
      <c r="E515" s="133" t="s">
        <v>422</v>
      </c>
      <c r="F515" s="134"/>
      <c r="G515" s="135" t="n">
        <f aca="false">G516</f>
        <v>12255.886</v>
      </c>
      <c r="H515" s="135" t="n">
        <f aca="false">H516</f>
        <v>12060.89577</v>
      </c>
      <c r="I515" s="135" t="n">
        <f aca="false">H515/G515*100</f>
        <v>98.4090074760813</v>
      </c>
    </row>
    <row r="516" s="144" customFormat="true" ht="14.25" hidden="false" customHeight="true" outlineLevel="0" collapsed="false">
      <c r="A516" s="136" t="s">
        <v>694</v>
      </c>
      <c r="B516" s="133" t="s">
        <v>147</v>
      </c>
      <c r="C516" s="133" t="s">
        <v>416</v>
      </c>
      <c r="D516" s="133" t="s">
        <v>693</v>
      </c>
      <c r="E516" s="133" t="s">
        <v>422</v>
      </c>
      <c r="F516" s="137"/>
      <c r="G516" s="135" t="n">
        <f aca="false">G517+G520</f>
        <v>12255.886</v>
      </c>
      <c r="H516" s="135" t="n">
        <f aca="false">H517+H520</f>
        <v>12060.89577</v>
      </c>
      <c r="I516" s="135" t="n">
        <f aca="false">H516/G516*100</f>
        <v>98.4090074760813</v>
      </c>
    </row>
    <row r="517" s="144" customFormat="true" ht="12" hidden="false" customHeight="true" outlineLevel="0" collapsed="false">
      <c r="A517" s="138" t="s">
        <v>442</v>
      </c>
      <c r="B517" s="129" t="s">
        <v>147</v>
      </c>
      <c r="C517" s="129" t="s">
        <v>416</v>
      </c>
      <c r="D517" s="129" t="s">
        <v>693</v>
      </c>
      <c r="E517" s="129" t="s">
        <v>424</v>
      </c>
      <c r="F517" s="130"/>
      <c r="G517" s="131" t="n">
        <f aca="false">G518</f>
        <v>10487.286</v>
      </c>
      <c r="H517" s="131" t="n">
        <f aca="false">H518</f>
        <v>10487.02575</v>
      </c>
      <c r="I517" s="131" t="n">
        <f aca="false">H517/G517*100</f>
        <v>99.9975184237371</v>
      </c>
    </row>
    <row r="518" s="144" customFormat="true" ht="27" hidden="false" customHeight="true" outlineLevel="0" collapsed="false">
      <c r="A518" s="139" t="s">
        <v>425</v>
      </c>
      <c r="B518" s="140" t="s">
        <v>147</v>
      </c>
      <c r="C518" s="140" t="s">
        <v>416</v>
      </c>
      <c r="D518" s="140" t="s">
        <v>693</v>
      </c>
      <c r="E518" s="140" t="s">
        <v>424</v>
      </c>
      <c r="F518" s="141" t="s">
        <v>426</v>
      </c>
      <c r="G518" s="142" t="n">
        <f aca="false">G519</f>
        <v>10487.286</v>
      </c>
      <c r="H518" s="142" t="n">
        <f aca="false">H519</f>
        <v>10487.02575</v>
      </c>
      <c r="I518" s="142" t="n">
        <f aca="false">H518/G518*100</f>
        <v>99.9975184237371</v>
      </c>
    </row>
    <row r="519" s="144" customFormat="true" ht="12.75" hidden="false" customHeight="false" outlineLevel="0" collapsed="false">
      <c r="A519" s="139" t="s">
        <v>427</v>
      </c>
      <c r="B519" s="140" t="s">
        <v>147</v>
      </c>
      <c r="C519" s="140" t="s">
        <v>416</v>
      </c>
      <c r="D519" s="140" t="s">
        <v>693</v>
      </c>
      <c r="E519" s="140" t="s">
        <v>424</v>
      </c>
      <c r="F519" s="141" t="s">
        <v>428</v>
      </c>
      <c r="G519" s="142" t="n">
        <f aca="false">10100-2-19.114+213.4+195</f>
        <v>10487.286</v>
      </c>
      <c r="H519" s="142" t="n">
        <v>10487.02575</v>
      </c>
      <c r="I519" s="142" t="n">
        <f aca="false">H519/G519*100</f>
        <v>99.9975184237371</v>
      </c>
    </row>
    <row r="520" s="144" customFormat="true" ht="12.75" hidden="false" customHeight="false" outlineLevel="0" collapsed="false">
      <c r="A520" s="128" t="s">
        <v>429</v>
      </c>
      <c r="B520" s="129" t="s">
        <v>147</v>
      </c>
      <c r="C520" s="129" t="s">
        <v>416</v>
      </c>
      <c r="D520" s="129" t="s">
        <v>693</v>
      </c>
      <c r="E520" s="129" t="s">
        <v>430</v>
      </c>
      <c r="F520" s="130"/>
      <c r="G520" s="131" t="n">
        <f aca="false">G521+G523</f>
        <v>1768.6</v>
      </c>
      <c r="H520" s="131" t="n">
        <f aca="false">H521+H523</f>
        <v>1573.87002</v>
      </c>
      <c r="I520" s="131" t="n">
        <f aca="false">H520/G520*100</f>
        <v>88.9895974216895</v>
      </c>
    </row>
    <row r="521" s="144" customFormat="true" ht="12.75" hidden="false" customHeight="false" outlineLevel="0" collapsed="false">
      <c r="A521" s="139" t="s">
        <v>431</v>
      </c>
      <c r="B521" s="140" t="s">
        <v>147</v>
      </c>
      <c r="C521" s="140" t="s">
        <v>416</v>
      </c>
      <c r="D521" s="140" t="s">
        <v>693</v>
      </c>
      <c r="E521" s="140" t="s">
        <v>430</v>
      </c>
      <c r="F521" s="141" t="s">
        <v>432</v>
      </c>
      <c r="G521" s="142" t="n">
        <f aca="false">G522</f>
        <v>1766.1</v>
      </c>
      <c r="H521" s="142" t="n">
        <f aca="false">H522</f>
        <v>1571.47035</v>
      </c>
      <c r="I521" s="142" t="n">
        <f aca="false">H521/G521*100</f>
        <v>88.9796925428911</v>
      </c>
    </row>
    <row r="522" s="144" customFormat="true" ht="12.75" hidden="false" customHeight="false" outlineLevel="0" collapsed="false">
      <c r="A522" s="139" t="s">
        <v>433</v>
      </c>
      <c r="B522" s="140" t="s">
        <v>147</v>
      </c>
      <c r="C522" s="140" t="s">
        <v>416</v>
      </c>
      <c r="D522" s="140" t="s">
        <v>693</v>
      </c>
      <c r="E522" s="140" t="s">
        <v>430</v>
      </c>
      <c r="F522" s="141" t="s">
        <v>434</v>
      </c>
      <c r="G522" s="142" t="n">
        <f aca="false">1897-210.9+80</f>
        <v>1766.1</v>
      </c>
      <c r="H522" s="142" t="n">
        <v>1571.47035</v>
      </c>
      <c r="I522" s="142" t="n">
        <f aca="false">H522/G522*100</f>
        <v>88.9796925428911</v>
      </c>
    </row>
    <row r="523" customFormat="false" ht="12.75" hidden="false" customHeight="false" outlineLevel="0" collapsed="false">
      <c r="A523" s="139" t="s">
        <v>435</v>
      </c>
      <c r="B523" s="140" t="s">
        <v>147</v>
      </c>
      <c r="C523" s="140" t="s">
        <v>416</v>
      </c>
      <c r="D523" s="140" t="s">
        <v>693</v>
      </c>
      <c r="E523" s="140" t="s">
        <v>430</v>
      </c>
      <c r="F523" s="141" t="s">
        <v>436</v>
      </c>
      <c r="G523" s="142" t="n">
        <f aca="false">G524</f>
        <v>2.5</v>
      </c>
      <c r="H523" s="142" t="n">
        <f aca="false">H524</f>
        <v>2.39967</v>
      </c>
      <c r="I523" s="142" t="n">
        <f aca="false">H523/G523*100</f>
        <v>95.9868</v>
      </c>
    </row>
    <row r="524" customFormat="false" ht="12.75" hidden="false" customHeight="false" outlineLevel="0" collapsed="false">
      <c r="A524" s="139" t="s">
        <v>437</v>
      </c>
      <c r="B524" s="140" t="s">
        <v>147</v>
      </c>
      <c r="C524" s="140" t="s">
        <v>416</v>
      </c>
      <c r="D524" s="140" t="s">
        <v>693</v>
      </c>
      <c r="E524" s="140" t="s">
        <v>430</v>
      </c>
      <c r="F524" s="141" t="s">
        <v>438</v>
      </c>
      <c r="G524" s="142" t="n">
        <f aca="false">3+2-2.5</f>
        <v>2.5</v>
      </c>
      <c r="H524" s="142" t="n">
        <v>2.39967</v>
      </c>
      <c r="I524" s="142" t="n">
        <f aca="false">H524/G524*100</f>
        <v>95.9868</v>
      </c>
    </row>
    <row r="525" customFormat="false" ht="12.75" hidden="false" customHeight="false" outlineLevel="0" collapsed="false">
      <c r="A525" s="128" t="s">
        <v>455</v>
      </c>
      <c r="B525" s="129" t="s">
        <v>147</v>
      </c>
      <c r="C525" s="129" t="s">
        <v>416</v>
      </c>
      <c r="D525" s="129" t="s">
        <v>456</v>
      </c>
      <c r="E525" s="129"/>
      <c r="F525" s="130"/>
      <c r="G525" s="131" t="n">
        <f aca="false">G526</f>
        <v>2906.19345</v>
      </c>
      <c r="H525" s="131" t="n">
        <f aca="false">H526</f>
        <v>0</v>
      </c>
      <c r="I525" s="142" t="n">
        <f aca="false">H525/G525*100</f>
        <v>0</v>
      </c>
    </row>
    <row r="526" customFormat="false" ht="12.75" hidden="false" customHeight="false" outlineLevel="0" collapsed="false">
      <c r="A526" s="128" t="s">
        <v>448</v>
      </c>
      <c r="B526" s="129" t="s">
        <v>147</v>
      </c>
      <c r="C526" s="129" t="s">
        <v>416</v>
      </c>
      <c r="D526" s="129" t="s">
        <v>456</v>
      </c>
      <c r="E526" s="129" t="s">
        <v>422</v>
      </c>
      <c r="F526" s="130"/>
      <c r="G526" s="131" t="n">
        <f aca="false">G527</f>
        <v>2906.19345</v>
      </c>
      <c r="H526" s="131" t="n">
        <f aca="false">H527</f>
        <v>0</v>
      </c>
      <c r="I526" s="142" t="n">
        <f aca="false">H526/G526*100</f>
        <v>0</v>
      </c>
    </row>
    <row r="527" customFormat="false" ht="12.75" hidden="false" customHeight="false" outlineLevel="0" collapsed="false">
      <c r="A527" s="128" t="s">
        <v>457</v>
      </c>
      <c r="B527" s="129" t="s">
        <v>147</v>
      </c>
      <c r="C527" s="129" t="s">
        <v>416</v>
      </c>
      <c r="D527" s="129" t="s">
        <v>456</v>
      </c>
      <c r="E527" s="129" t="s">
        <v>451</v>
      </c>
      <c r="F527" s="130"/>
      <c r="G527" s="131" t="n">
        <f aca="false">G528</f>
        <v>2906.19345</v>
      </c>
      <c r="H527" s="131" t="n">
        <f aca="false">H528</f>
        <v>0</v>
      </c>
      <c r="I527" s="142" t="n">
        <f aca="false">H527/G527*100</f>
        <v>0</v>
      </c>
    </row>
    <row r="528" customFormat="false" ht="12.75" hidden="false" customHeight="false" outlineLevel="0" collapsed="false">
      <c r="A528" s="139" t="s">
        <v>435</v>
      </c>
      <c r="B528" s="140" t="s">
        <v>147</v>
      </c>
      <c r="C528" s="140" t="s">
        <v>416</v>
      </c>
      <c r="D528" s="140" t="s">
        <v>456</v>
      </c>
      <c r="E528" s="140" t="s">
        <v>463</v>
      </c>
      <c r="F528" s="141" t="s">
        <v>436</v>
      </c>
      <c r="G528" s="142" t="n">
        <f aca="false">G529</f>
        <v>2906.19345</v>
      </c>
      <c r="H528" s="142" t="n">
        <f aca="false">H529</f>
        <v>0</v>
      </c>
      <c r="I528" s="142" t="n">
        <f aca="false">H528/G528*100</f>
        <v>0</v>
      </c>
    </row>
    <row r="529" customFormat="false" ht="12.75" hidden="false" customHeight="false" outlineLevel="0" collapsed="false">
      <c r="A529" s="139" t="s">
        <v>464</v>
      </c>
      <c r="B529" s="140" t="s">
        <v>147</v>
      </c>
      <c r="C529" s="140" t="s">
        <v>416</v>
      </c>
      <c r="D529" s="140" t="s">
        <v>456</v>
      </c>
      <c r="E529" s="140" t="s">
        <v>463</v>
      </c>
      <c r="F529" s="141" t="s">
        <v>465</v>
      </c>
      <c r="G529" s="142" t="n">
        <f aca="false">1379.881+1526.31245</f>
        <v>2906.19345</v>
      </c>
      <c r="H529" s="142" t="n">
        <v>0</v>
      </c>
      <c r="I529" s="142" t="n">
        <f aca="false">H529/G529*100</f>
        <v>0</v>
      </c>
    </row>
    <row r="530" customFormat="false" ht="12" hidden="false" customHeight="true" outlineLevel="0" collapsed="false">
      <c r="A530" s="128" t="s">
        <v>695</v>
      </c>
      <c r="B530" s="129" t="s">
        <v>147</v>
      </c>
      <c r="C530" s="129" t="s">
        <v>456</v>
      </c>
      <c r="D530" s="129" t="s">
        <v>417</v>
      </c>
      <c r="E530" s="129"/>
      <c r="F530" s="130"/>
      <c r="G530" s="131" t="n">
        <f aca="false">G531</f>
        <v>89957</v>
      </c>
      <c r="H530" s="131" t="n">
        <f aca="false">H531</f>
        <v>89955.58938</v>
      </c>
      <c r="I530" s="131" t="n">
        <f aca="false">H530/G530*100</f>
        <v>99.9984318952388</v>
      </c>
    </row>
    <row r="531" customFormat="false" ht="14.25" hidden="false" customHeight="true" outlineLevel="0" collapsed="false">
      <c r="A531" s="128" t="s">
        <v>696</v>
      </c>
      <c r="B531" s="129" t="s">
        <v>147</v>
      </c>
      <c r="C531" s="129" t="s">
        <v>456</v>
      </c>
      <c r="D531" s="129" t="s">
        <v>416</v>
      </c>
      <c r="E531" s="129" t="s">
        <v>422</v>
      </c>
      <c r="F531" s="160"/>
      <c r="G531" s="131" t="n">
        <f aca="false">G532</f>
        <v>89957</v>
      </c>
      <c r="H531" s="131" t="n">
        <f aca="false">H532</f>
        <v>89955.58938</v>
      </c>
      <c r="I531" s="131" t="n">
        <f aca="false">H531/G531*100</f>
        <v>99.9984318952388</v>
      </c>
    </row>
    <row r="532" customFormat="false" ht="13.5" hidden="false" customHeight="true" outlineLevel="0" collapsed="false">
      <c r="A532" s="136" t="s">
        <v>421</v>
      </c>
      <c r="B532" s="133" t="s">
        <v>147</v>
      </c>
      <c r="C532" s="133" t="s">
        <v>456</v>
      </c>
      <c r="D532" s="133" t="s">
        <v>416</v>
      </c>
      <c r="E532" s="133" t="s">
        <v>697</v>
      </c>
      <c r="F532" s="160"/>
      <c r="G532" s="143" t="n">
        <f aca="false">G533</f>
        <v>89957</v>
      </c>
      <c r="H532" s="143" t="n">
        <f aca="false">H533</f>
        <v>89955.58938</v>
      </c>
      <c r="I532" s="143" t="n">
        <f aca="false">H532/G532*100</f>
        <v>99.9984318952388</v>
      </c>
    </row>
    <row r="533" customFormat="false" ht="12.75" hidden="false" customHeight="true" outlineLevel="0" collapsed="false">
      <c r="A533" s="128" t="s">
        <v>448</v>
      </c>
      <c r="B533" s="129" t="s">
        <v>147</v>
      </c>
      <c r="C533" s="129" t="s">
        <v>456</v>
      </c>
      <c r="D533" s="129" t="s">
        <v>416</v>
      </c>
      <c r="E533" s="129" t="s">
        <v>697</v>
      </c>
      <c r="F533" s="160"/>
      <c r="G533" s="131" t="n">
        <f aca="false">G534</f>
        <v>89957</v>
      </c>
      <c r="H533" s="131" t="n">
        <f aca="false">H534</f>
        <v>89955.58938</v>
      </c>
      <c r="I533" s="131" t="n">
        <f aca="false">H533/G533*100</f>
        <v>99.9984318952388</v>
      </c>
    </row>
    <row r="534" customFormat="false" ht="12.75" hidden="false" customHeight="false" outlineLevel="0" collapsed="false">
      <c r="A534" s="132" t="s">
        <v>698</v>
      </c>
      <c r="B534" s="133" t="s">
        <v>147</v>
      </c>
      <c r="C534" s="133" t="s">
        <v>456</v>
      </c>
      <c r="D534" s="133" t="s">
        <v>416</v>
      </c>
      <c r="E534" s="133" t="s">
        <v>697</v>
      </c>
      <c r="F534" s="134"/>
      <c r="G534" s="135" t="n">
        <f aca="false">G535</f>
        <v>89957</v>
      </c>
      <c r="H534" s="135" t="n">
        <f aca="false">H535</f>
        <v>89955.58938</v>
      </c>
      <c r="I534" s="135" t="n">
        <f aca="false">H534/G534*100</f>
        <v>99.9984318952388</v>
      </c>
    </row>
    <row r="535" customFormat="false" ht="12.75" hidden="false" customHeight="false" outlineLevel="0" collapsed="false">
      <c r="A535" s="146" t="s">
        <v>699</v>
      </c>
      <c r="B535" s="147" t="s">
        <v>147</v>
      </c>
      <c r="C535" s="147" t="s">
        <v>456</v>
      </c>
      <c r="D535" s="147" t="s">
        <v>416</v>
      </c>
      <c r="E535" s="147" t="s">
        <v>697</v>
      </c>
      <c r="F535" s="137" t="s">
        <v>700</v>
      </c>
      <c r="G535" s="143" t="n">
        <f aca="false">G536</f>
        <v>89957</v>
      </c>
      <c r="H535" s="143" t="n">
        <f aca="false">H536</f>
        <v>89955.58938</v>
      </c>
      <c r="I535" s="135" t="n">
        <f aca="false">H535/G535*100</f>
        <v>99.9984318952388</v>
      </c>
    </row>
    <row r="536" customFormat="false" ht="12.75" hidden="false" customHeight="false" outlineLevel="0" collapsed="false">
      <c r="A536" s="139" t="s">
        <v>701</v>
      </c>
      <c r="B536" s="140" t="s">
        <v>147</v>
      </c>
      <c r="C536" s="140" t="s">
        <v>456</v>
      </c>
      <c r="D536" s="140" t="s">
        <v>416</v>
      </c>
      <c r="E536" s="140" t="s">
        <v>697</v>
      </c>
      <c r="F536" s="141" t="s">
        <v>702</v>
      </c>
      <c r="G536" s="142" t="n">
        <f aca="false">92000+50-275-1818</f>
        <v>89957</v>
      </c>
      <c r="H536" s="142" t="n">
        <v>89955.58938</v>
      </c>
      <c r="I536" s="142" t="n">
        <f aca="false">H536/G536*100</f>
        <v>99.9984318952388</v>
      </c>
    </row>
    <row r="537" customFormat="false" ht="31.5" hidden="false" customHeight="false" outlineLevel="0" collapsed="false">
      <c r="A537" s="124" t="s">
        <v>199</v>
      </c>
      <c r="B537" s="162" t="s">
        <v>703</v>
      </c>
      <c r="C537" s="162"/>
      <c r="D537" s="162"/>
      <c r="E537" s="162"/>
      <c r="F537" s="163"/>
      <c r="G537" s="164" t="n">
        <f aca="false">G538+G561</f>
        <v>44809.72629</v>
      </c>
      <c r="H537" s="164" t="n">
        <f aca="false">H538+H561</f>
        <v>41673.91161</v>
      </c>
      <c r="I537" s="164" t="n">
        <f aca="false">H537/G537*100</f>
        <v>93.0019329738691</v>
      </c>
    </row>
    <row r="538" customFormat="false" ht="12.75" hidden="false" customHeight="false" outlineLevel="0" collapsed="false">
      <c r="A538" s="128" t="s">
        <v>415</v>
      </c>
      <c r="B538" s="129" t="s">
        <v>703</v>
      </c>
      <c r="C538" s="129" t="s">
        <v>416</v>
      </c>
      <c r="D538" s="129" t="s">
        <v>417</v>
      </c>
      <c r="E538" s="129"/>
      <c r="F538" s="130"/>
      <c r="G538" s="131" t="n">
        <f aca="false">G539+G550</f>
        <v>44709.72629</v>
      </c>
      <c r="H538" s="131" t="n">
        <f aca="false">H539+H550</f>
        <v>41573.91161</v>
      </c>
      <c r="I538" s="131" t="n">
        <f aca="false">H538/G538*100</f>
        <v>92.9862807487118</v>
      </c>
    </row>
    <row r="539" customFormat="false" ht="36" hidden="false" customHeight="false" outlineLevel="0" collapsed="false">
      <c r="A539" s="128" t="s">
        <v>418</v>
      </c>
      <c r="B539" s="129" t="s">
        <v>703</v>
      </c>
      <c r="C539" s="129" t="s">
        <v>416</v>
      </c>
      <c r="D539" s="129" t="s">
        <v>419</v>
      </c>
      <c r="E539" s="129"/>
      <c r="F539" s="130"/>
      <c r="G539" s="131" t="n">
        <f aca="false">G540</f>
        <v>19290</v>
      </c>
      <c r="H539" s="131" t="n">
        <f aca="false">H540</f>
        <v>18628.09161</v>
      </c>
      <c r="I539" s="131" t="n">
        <f aca="false">H539/G539*100</f>
        <v>96.5686449455677</v>
      </c>
    </row>
    <row r="540" customFormat="false" ht="24" hidden="false" customHeight="true" outlineLevel="0" collapsed="false">
      <c r="A540" s="132" t="s">
        <v>586</v>
      </c>
      <c r="B540" s="133" t="s">
        <v>703</v>
      </c>
      <c r="C540" s="133" t="s">
        <v>416</v>
      </c>
      <c r="D540" s="133" t="s">
        <v>419</v>
      </c>
      <c r="E540" s="133" t="s">
        <v>422</v>
      </c>
      <c r="F540" s="134"/>
      <c r="G540" s="135" t="n">
        <f aca="false">G541</f>
        <v>19290</v>
      </c>
      <c r="H540" s="135" t="n">
        <f aca="false">H541</f>
        <v>18628.09161</v>
      </c>
      <c r="I540" s="135" t="n">
        <f aca="false">H540/G540*100</f>
        <v>96.5686449455677</v>
      </c>
    </row>
    <row r="541" customFormat="false" ht="24" hidden="false" customHeight="false" outlineLevel="0" collapsed="false">
      <c r="A541" s="136" t="s">
        <v>421</v>
      </c>
      <c r="B541" s="133" t="s">
        <v>703</v>
      </c>
      <c r="C541" s="133" t="s">
        <v>416</v>
      </c>
      <c r="D541" s="133" t="s">
        <v>419</v>
      </c>
      <c r="E541" s="133" t="s">
        <v>422</v>
      </c>
      <c r="F541" s="137"/>
      <c r="G541" s="135" t="n">
        <f aca="false">G542+G545</f>
        <v>19290</v>
      </c>
      <c r="H541" s="135" t="n">
        <f aca="false">H542+H545</f>
        <v>18628.09161</v>
      </c>
      <c r="I541" s="135" t="n">
        <f aca="false">H541/G541*100</f>
        <v>96.5686449455677</v>
      </c>
    </row>
    <row r="542" customFormat="false" ht="12.75" hidden="false" customHeight="true" outlineLevel="0" collapsed="false">
      <c r="A542" s="138" t="s">
        <v>442</v>
      </c>
      <c r="B542" s="129" t="s">
        <v>703</v>
      </c>
      <c r="C542" s="129" t="s">
        <v>416</v>
      </c>
      <c r="D542" s="129" t="s">
        <v>419</v>
      </c>
      <c r="E542" s="129" t="s">
        <v>424</v>
      </c>
      <c r="F542" s="130"/>
      <c r="G542" s="131" t="n">
        <f aca="false">G543</f>
        <v>18444</v>
      </c>
      <c r="H542" s="131" t="n">
        <f aca="false">H543</f>
        <v>18246.46539</v>
      </c>
      <c r="I542" s="131" t="n">
        <f aca="false">H542/G542*100</f>
        <v>98.929003415745</v>
      </c>
    </row>
    <row r="543" customFormat="false" ht="27.75" hidden="false" customHeight="true" outlineLevel="0" collapsed="false">
      <c r="A543" s="139" t="s">
        <v>425</v>
      </c>
      <c r="B543" s="140" t="s">
        <v>703</v>
      </c>
      <c r="C543" s="140" t="s">
        <v>416</v>
      </c>
      <c r="D543" s="140" t="s">
        <v>419</v>
      </c>
      <c r="E543" s="140" t="s">
        <v>424</v>
      </c>
      <c r="F543" s="141" t="s">
        <v>426</v>
      </c>
      <c r="G543" s="142" t="n">
        <f aca="false">G544</f>
        <v>18444</v>
      </c>
      <c r="H543" s="142" t="n">
        <f aca="false">H544</f>
        <v>18246.46539</v>
      </c>
      <c r="I543" s="142" t="n">
        <f aca="false">H543/G543*100</f>
        <v>98.929003415745</v>
      </c>
    </row>
    <row r="544" customFormat="false" ht="12.75" hidden="false" customHeight="false" outlineLevel="0" collapsed="false">
      <c r="A544" s="139" t="s">
        <v>427</v>
      </c>
      <c r="B544" s="140" t="s">
        <v>703</v>
      </c>
      <c r="C544" s="140" t="s">
        <v>416</v>
      </c>
      <c r="D544" s="140" t="s">
        <v>419</v>
      </c>
      <c r="E544" s="140" t="s">
        <v>424</v>
      </c>
      <c r="F544" s="141" t="s">
        <v>428</v>
      </c>
      <c r="G544" s="142" t="n">
        <f aca="false">16769+1690-15</f>
        <v>18444</v>
      </c>
      <c r="H544" s="142" t="n">
        <v>18246.46539</v>
      </c>
      <c r="I544" s="142" t="n">
        <f aca="false">H544/G544*100</f>
        <v>98.929003415745</v>
      </c>
    </row>
    <row r="545" customFormat="false" ht="12.75" hidden="false" customHeight="false" outlineLevel="0" collapsed="false">
      <c r="A545" s="128" t="s">
        <v>429</v>
      </c>
      <c r="B545" s="129" t="s">
        <v>703</v>
      </c>
      <c r="C545" s="129" t="s">
        <v>416</v>
      </c>
      <c r="D545" s="129" t="s">
        <v>419</v>
      </c>
      <c r="E545" s="129" t="s">
        <v>430</v>
      </c>
      <c r="F545" s="130"/>
      <c r="G545" s="131" t="n">
        <f aca="false">G546+G548</f>
        <v>846</v>
      </c>
      <c r="H545" s="131" t="n">
        <f aca="false">H546+H548</f>
        <v>381.62622</v>
      </c>
      <c r="I545" s="131" t="n">
        <f aca="false">H545/G545*100</f>
        <v>45.1094822695035</v>
      </c>
    </row>
    <row r="546" customFormat="false" ht="12.75" hidden="false" customHeight="false" outlineLevel="0" collapsed="false">
      <c r="A546" s="139" t="s">
        <v>431</v>
      </c>
      <c r="B546" s="140" t="s">
        <v>703</v>
      </c>
      <c r="C546" s="140" t="s">
        <v>416</v>
      </c>
      <c r="D546" s="140" t="s">
        <v>419</v>
      </c>
      <c r="E546" s="140" t="s">
        <v>430</v>
      </c>
      <c r="F546" s="141" t="s">
        <v>432</v>
      </c>
      <c r="G546" s="142" t="n">
        <f aca="false">G547</f>
        <v>816</v>
      </c>
      <c r="H546" s="142" t="n">
        <f aca="false">H547</f>
        <v>381.47622</v>
      </c>
      <c r="I546" s="142" t="n">
        <f aca="false">H546/G546*100</f>
        <v>46.7495367647059</v>
      </c>
    </row>
    <row r="547" customFormat="false" ht="12.75" hidden="false" customHeight="false" outlineLevel="0" collapsed="false">
      <c r="A547" s="139" t="s">
        <v>433</v>
      </c>
      <c r="B547" s="140" t="s">
        <v>703</v>
      </c>
      <c r="C547" s="140" t="s">
        <v>416</v>
      </c>
      <c r="D547" s="140" t="s">
        <v>419</v>
      </c>
      <c r="E547" s="140" t="s">
        <v>430</v>
      </c>
      <c r="F547" s="141" t="s">
        <v>434</v>
      </c>
      <c r="G547" s="142" t="n">
        <f aca="false">1201-385</f>
        <v>816</v>
      </c>
      <c r="H547" s="142" t="n">
        <v>381.47622</v>
      </c>
      <c r="I547" s="142" t="n">
        <f aca="false">H547/G547*100</f>
        <v>46.7495367647059</v>
      </c>
    </row>
    <row r="548" customFormat="false" ht="12.75" hidden="false" customHeight="false" outlineLevel="0" collapsed="false">
      <c r="A548" s="139" t="s">
        <v>435</v>
      </c>
      <c r="B548" s="140" t="s">
        <v>703</v>
      </c>
      <c r="C548" s="140" t="s">
        <v>416</v>
      </c>
      <c r="D548" s="140" t="s">
        <v>419</v>
      </c>
      <c r="E548" s="140" t="s">
        <v>430</v>
      </c>
      <c r="F548" s="141" t="s">
        <v>436</v>
      </c>
      <c r="G548" s="142" t="n">
        <f aca="false">G549</f>
        <v>30</v>
      </c>
      <c r="H548" s="142" t="n">
        <f aca="false">H549</f>
        <v>0.15</v>
      </c>
      <c r="I548" s="142" t="n">
        <f aca="false">H548/G548*100</f>
        <v>0.5</v>
      </c>
    </row>
    <row r="549" customFormat="false" ht="12.75" hidden="false" customHeight="false" outlineLevel="0" collapsed="false">
      <c r="A549" s="139" t="s">
        <v>437</v>
      </c>
      <c r="B549" s="140" t="s">
        <v>703</v>
      </c>
      <c r="C549" s="140" t="s">
        <v>416</v>
      </c>
      <c r="D549" s="140" t="s">
        <v>419</v>
      </c>
      <c r="E549" s="140" t="s">
        <v>430</v>
      </c>
      <c r="F549" s="141" t="s">
        <v>438</v>
      </c>
      <c r="G549" s="142" t="n">
        <v>30</v>
      </c>
      <c r="H549" s="142" t="n">
        <v>0.15</v>
      </c>
      <c r="I549" s="142" t="n">
        <f aca="false">H549/G549*100</f>
        <v>0.5</v>
      </c>
    </row>
    <row r="550" customFormat="false" ht="12.75" hidden="false" customHeight="false" outlineLevel="0" collapsed="false">
      <c r="A550" s="128" t="s">
        <v>704</v>
      </c>
      <c r="B550" s="129" t="s">
        <v>703</v>
      </c>
      <c r="C550" s="129" t="s">
        <v>416</v>
      </c>
      <c r="D550" s="129" t="s">
        <v>456</v>
      </c>
      <c r="E550" s="140"/>
      <c r="F550" s="130"/>
      <c r="G550" s="131" t="n">
        <f aca="false">G554+G551</f>
        <v>25419.72629</v>
      </c>
      <c r="H550" s="131" t="n">
        <f aca="false">H554+H551</f>
        <v>22945.82</v>
      </c>
      <c r="I550" s="131" t="n">
        <f aca="false">H550/G550*100</f>
        <v>90.2677697557537</v>
      </c>
    </row>
    <row r="551" customFormat="false" ht="12.75" hidden="false" customHeight="false" outlineLevel="0" collapsed="false">
      <c r="A551" s="128" t="s">
        <v>457</v>
      </c>
      <c r="B551" s="129" t="s">
        <v>703</v>
      </c>
      <c r="C551" s="129" t="s">
        <v>416</v>
      </c>
      <c r="D551" s="129" t="s">
        <v>456</v>
      </c>
      <c r="E551" s="129" t="s">
        <v>451</v>
      </c>
      <c r="F551" s="130"/>
      <c r="G551" s="131" t="n">
        <f aca="false">G552</f>
        <v>169.72629</v>
      </c>
      <c r="H551" s="131" t="n">
        <f aca="false">H552</f>
        <v>0</v>
      </c>
      <c r="I551" s="142" t="n">
        <f aca="false">H551/G551*100</f>
        <v>0</v>
      </c>
    </row>
    <row r="552" customFormat="false" ht="12.75" hidden="false" customHeight="false" outlineLevel="0" collapsed="false">
      <c r="A552" s="139" t="s">
        <v>435</v>
      </c>
      <c r="B552" s="140" t="s">
        <v>703</v>
      </c>
      <c r="C552" s="140" t="s">
        <v>416</v>
      </c>
      <c r="D552" s="140" t="s">
        <v>456</v>
      </c>
      <c r="E552" s="140" t="s">
        <v>463</v>
      </c>
      <c r="F552" s="141" t="s">
        <v>436</v>
      </c>
      <c r="G552" s="142" t="n">
        <f aca="false">G553</f>
        <v>169.72629</v>
      </c>
      <c r="H552" s="142" t="n">
        <f aca="false">H553</f>
        <v>0</v>
      </c>
      <c r="I552" s="142" t="n">
        <f aca="false">H552/G552*100</f>
        <v>0</v>
      </c>
    </row>
    <row r="553" customFormat="false" ht="12.75" hidden="false" customHeight="false" outlineLevel="0" collapsed="false">
      <c r="A553" s="139" t="s">
        <v>464</v>
      </c>
      <c r="B553" s="140" t="s">
        <v>703</v>
      </c>
      <c r="C553" s="140" t="s">
        <v>416</v>
      </c>
      <c r="D553" s="140" t="s">
        <v>456</v>
      </c>
      <c r="E553" s="140" t="s">
        <v>463</v>
      </c>
      <c r="F553" s="141" t="s">
        <v>465</v>
      </c>
      <c r="G553" s="142" t="n">
        <v>169.72629</v>
      </c>
      <c r="H553" s="142" t="n">
        <v>0</v>
      </c>
      <c r="I553" s="142" t="n">
        <f aca="false">H553/G553*100</f>
        <v>0</v>
      </c>
    </row>
    <row r="554" customFormat="false" ht="12.75" hidden="false" customHeight="false" outlineLevel="0" collapsed="false">
      <c r="A554" s="128" t="s">
        <v>448</v>
      </c>
      <c r="B554" s="129" t="s">
        <v>703</v>
      </c>
      <c r="C554" s="129" t="s">
        <v>416</v>
      </c>
      <c r="D554" s="129" t="s">
        <v>456</v>
      </c>
      <c r="E554" s="129" t="s">
        <v>422</v>
      </c>
      <c r="F554" s="176"/>
      <c r="G554" s="131" t="n">
        <f aca="false">G555+G558</f>
        <v>25250</v>
      </c>
      <c r="H554" s="131" t="n">
        <f aca="false">H555+H558</f>
        <v>22945.82</v>
      </c>
      <c r="I554" s="131" t="n">
        <f aca="false">H554/G554*100</f>
        <v>90.8745346534654</v>
      </c>
    </row>
    <row r="555" customFormat="false" ht="11.25" hidden="false" customHeight="true" outlineLevel="0" collapsed="false">
      <c r="A555" s="146" t="s">
        <v>705</v>
      </c>
      <c r="B555" s="147" t="s">
        <v>703</v>
      </c>
      <c r="C555" s="147" t="s">
        <v>416</v>
      </c>
      <c r="D555" s="147" t="s">
        <v>456</v>
      </c>
      <c r="E555" s="147" t="s">
        <v>706</v>
      </c>
      <c r="F555" s="177"/>
      <c r="G555" s="143" t="n">
        <f aca="false">G556</f>
        <v>5250</v>
      </c>
      <c r="H555" s="143" t="n">
        <f aca="false">H556</f>
        <v>2945.82</v>
      </c>
      <c r="I555" s="143" t="n">
        <f aca="false">H555/G555*100</f>
        <v>56.1108571428572</v>
      </c>
    </row>
    <row r="556" customFormat="false" ht="12.75" hidden="false" customHeight="false" outlineLevel="0" collapsed="false">
      <c r="A556" s="139" t="s">
        <v>431</v>
      </c>
      <c r="B556" s="140" t="s">
        <v>703</v>
      </c>
      <c r="C556" s="140" t="s">
        <v>416</v>
      </c>
      <c r="D556" s="140" t="s">
        <v>456</v>
      </c>
      <c r="E556" s="140" t="s">
        <v>706</v>
      </c>
      <c r="F556" s="152" t="n">
        <v>200</v>
      </c>
      <c r="G556" s="142" t="n">
        <f aca="false">G557</f>
        <v>5250</v>
      </c>
      <c r="H556" s="142" t="n">
        <f aca="false">H557</f>
        <v>2945.82</v>
      </c>
      <c r="I556" s="142" t="n">
        <f aca="false">H556/G556*100</f>
        <v>56.1108571428572</v>
      </c>
    </row>
    <row r="557" customFormat="false" ht="12.75" hidden="false" customHeight="false" outlineLevel="0" collapsed="false">
      <c r="A557" s="139" t="s">
        <v>433</v>
      </c>
      <c r="B557" s="151" t="n">
        <v>611</v>
      </c>
      <c r="C557" s="140" t="s">
        <v>416</v>
      </c>
      <c r="D557" s="140" t="s">
        <v>456</v>
      </c>
      <c r="E557" s="140" t="s">
        <v>706</v>
      </c>
      <c r="F557" s="141" t="s">
        <v>434</v>
      </c>
      <c r="G557" s="142" t="n">
        <f aca="false">5000+250</f>
        <v>5250</v>
      </c>
      <c r="H557" s="142" t="n">
        <v>2945.82</v>
      </c>
      <c r="I557" s="142" t="n">
        <f aca="false">H557/G557*100</f>
        <v>56.1108571428572</v>
      </c>
    </row>
    <row r="558" customFormat="false" ht="24" hidden="false" customHeight="false" outlineLevel="0" collapsed="false">
      <c r="A558" s="146" t="s">
        <v>707</v>
      </c>
      <c r="B558" s="178" t="n">
        <v>611</v>
      </c>
      <c r="C558" s="147" t="s">
        <v>416</v>
      </c>
      <c r="D558" s="147" t="s">
        <v>456</v>
      </c>
      <c r="E558" s="147" t="s">
        <v>422</v>
      </c>
      <c r="F558" s="141"/>
      <c r="G558" s="143" t="n">
        <f aca="false">G559</f>
        <v>20000</v>
      </c>
      <c r="H558" s="143" t="n">
        <f aca="false">H559</f>
        <v>20000</v>
      </c>
      <c r="I558" s="143" t="n">
        <f aca="false">H558/G558*100</f>
        <v>100</v>
      </c>
    </row>
    <row r="559" customFormat="false" ht="24" hidden="false" customHeight="false" outlineLevel="0" collapsed="false">
      <c r="A559" s="139" t="s">
        <v>603</v>
      </c>
      <c r="B559" s="151" t="n">
        <v>611</v>
      </c>
      <c r="C559" s="140" t="s">
        <v>416</v>
      </c>
      <c r="D559" s="140" t="s">
        <v>456</v>
      </c>
      <c r="E559" s="140" t="s">
        <v>708</v>
      </c>
      <c r="F559" s="141" t="s">
        <v>604</v>
      </c>
      <c r="G559" s="142" t="n">
        <f aca="false">G560</f>
        <v>20000</v>
      </c>
      <c r="H559" s="142" t="n">
        <f aca="false">H560</f>
        <v>20000</v>
      </c>
      <c r="I559" s="142" t="n">
        <f aca="false">H559/G559*100</f>
        <v>100</v>
      </c>
    </row>
    <row r="560" customFormat="false" ht="12.75" hidden="false" customHeight="false" outlineLevel="0" collapsed="false">
      <c r="A560" s="139" t="s">
        <v>605</v>
      </c>
      <c r="B560" s="151" t="n">
        <v>611</v>
      </c>
      <c r="C560" s="140" t="s">
        <v>416</v>
      </c>
      <c r="D560" s="140" t="s">
        <v>456</v>
      </c>
      <c r="E560" s="140" t="s">
        <v>708</v>
      </c>
      <c r="F560" s="141" t="s">
        <v>606</v>
      </c>
      <c r="G560" s="142" t="n">
        <f aca="false">10000+10000</f>
        <v>20000</v>
      </c>
      <c r="H560" s="142" t="n">
        <v>20000</v>
      </c>
      <c r="I560" s="142" t="n">
        <f aca="false">H560/G560*100</f>
        <v>100</v>
      </c>
    </row>
    <row r="561" customFormat="false" ht="12.75" hidden="false" customHeight="false" outlineLevel="0" collapsed="false">
      <c r="A561" s="128" t="s">
        <v>488</v>
      </c>
      <c r="B561" s="129" t="s">
        <v>703</v>
      </c>
      <c r="C561" s="129" t="s">
        <v>419</v>
      </c>
      <c r="D561" s="129" t="s">
        <v>417</v>
      </c>
      <c r="E561" s="129"/>
      <c r="F561" s="130"/>
      <c r="G561" s="131" t="n">
        <f aca="false">G562</f>
        <v>100</v>
      </c>
      <c r="H561" s="131" t="n">
        <f aca="false">H562</f>
        <v>100</v>
      </c>
      <c r="I561" s="131" t="n">
        <f aca="false">H561/G561*100</f>
        <v>100</v>
      </c>
    </row>
    <row r="562" customFormat="false" ht="12.75" hidden="false" customHeight="false" outlineLevel="0" collapsed="false">
      <c r="A562" s="128" t="s">
        <v>499</v>
      </c>
      <c r="B562" s="129" t="s">
        <v>703</v>
      </c>
      <c r="C562" s="129" t="s">
        <v>419</v>
      </c>
      <c r="D562" s="129" t="s">
        <v>500</v>
      </c>
      <c r="E562" s="133"/>
      <c r="F562" s="134"/>
      <c r="G562" s="131" t="n">
        <f aca="false">G563</f>
        <v>100</v>
      </c>
      <c r="H562" s="131" t="n">
        <f aca="false">H563</f>
        <v>100</v>
      </c>
      <c r="I562" s="131" t="n">
        <f aca="false">H562/G562*100</f>
        <v>100</v>
      </c>
    </row>
    <row r="563" customFormat="false" ht="12.75" hidden="false" customHeight="false" outlineLevel="0" collapsed="false">
      <c r="A563" s="128" t="s">
        <v>448</v>
      </c>
      <c r="B563" s="172" t="n">
        <v>611</v>
      </c>
      <c r="C563" s="129" t="s">
        <v>419</v>
      </c>
      <c r="D563" s="129" t="s">
        <v>500</v>
      </c>
      <c r="E563" s="129" t="s">
        <v>422</v>
      </c>
      <c r="F563" s="130"/>
      <c r="G563" s="131" t="n">
        <f aca="false">G564</f>
        <v>100</v>
      </c>
      <c r="H563" s="131" t="n">
        <f aca="false">H564</f>
        <v>100</v>
      </c>
      <c r="I563" s="131" t="n">
        <f aca="false">H563/G563*100</f>
        <v>100</v>
      </c>
    </row>
    <row r="564" s="144" customFormat="true" ht="12.75" hidden="false" customHeight="false" outlineLevel="0" collapsed="false">
      <c r="A564" s="146" t="s">
        <v>709</v>
      </c>
      <c r="B564" s="178" t="n">
        <v>611</v>
      </c>
      <c r="C564" s="147" t="s">
        <v>419</v>
      </c>
      <c r="D564" s="147" t="s">
        <v>500</v>
      </c>
      <c r="E564" s="147" t="s">
        <v>710</v>
      </c>
      <c r="F564" s="137"/>
      <c r="G564" s="143" t="n">
        <f aca="false">G565</f>
        <v>100</v>
      </c>
      <c r="H564" s="143" t="n">
        <f aca="false">H565</f>
        <v>100</v>
      </c>
      <c r="I564" s="143" t="n">
        <f aca="false">H564/G564*100</f>
        <v>100</v>
      </c>
    </row>
    <row r="565" customFormat="false" ht="12.75" hidden="false" customHeight="false" outlineLevel="0" collapsed="false">
      <c r="A565" s="139" t="s">
        <v>711</v>
      </c>
      <c r="B565" s="151" t="n">
        <v>611</v>
      </c>
      <c r="C565" s="140" t="s">
        <v>419</v>
      </c>
      <c r="D565" s="140" t="s">
        <v>500</v>
      </c>
      <c r="E565" s="140" t="s">
        <v>710</v>
      </c>
      <c r="F565" s="141" t="s">
        <v>604</v>
      </c>
      <c r="G565" s="142" t="n">
        <f aca="false">G566</f>
        <v>100</v>
      </c>
      <c r="H565" s="142" t="n">
        <f aca="false">H566</f>
        <v>100</v>
      </c>
      <c r="I565" s="142" t="n">
        <f aca="false">H565/G565*100</f>
        <v>100</v>
      </c>
    </row>
    <row r="566" customFormat="false" ht="12.75" hidden="false" customHeight="false" outlineLevel="0" collapsed="false">
      <c r="A566" s="139" t="s">
        <v>712</v>
      </c>
      <c r="B566" s="151" t="n">
        <v>611</v>
      </c>
      <c r="C566" s="140" t="s">
        <v>419</v>
      </c>
      <c r="D566" s="140" t="s">
        <v>500</v>
      </c>
      <c r="E566" s="140" t="s">
        <v>710</v>
      </c>
      <c r="F566" s="141" t="s">
        <v>713</v>
      </c>
      <c r="G566" s="142" t="n">
        <f aca="false">20000-20000+100</f>
        <v>100</v>
      </c>
      <c r="H566" s="142" t="n">
        <v>100</v>
      </c>
      <c r="I566" s="142" t="n">
        <f aca="false">H566/G566*100</f>
        <v>100</v>
      </c>
    </row>
    <row r="567" customFormat="false" ht="15.75" hidden="false" customHeight="false" outlineLevel="0" collapsed="false">
      <c r="A567" s="124" t="s">
        <v>714</v>
      </c>
      <c r="B567" s="162" t="s">
        <v>715</v>
      </c>
      <c r="C567" s="162"/>
      <c r="D567" s="162"/>
      <c r="E567" s="162"/>
      <c r="F567" s="163"/>
      <c r="G567" s="164" t="n">
        <f aca="false">G576+G653+G664+G568</f>
        <v>1936115.513</v>
      </c>
      <c r="H567" s="164" t="n">
        <f aca="false">H576+H653+H664+H568</f>
        <v>1878489.93798</v>
      </c>
      <c r="I567" s="164" t="n">
        <f aca="false">H567/G567*100</f>
        <v>97.0236499509934</v>
      </c>
    </row>
    <row r="568" customFormat="false" ht="13.5" hidden="false" customHeight="true" outlineLevel="0" collapsed="false">
      <c r="A568" s="128" t="s">
        <v>488</v>
      </c>
      <c r="B568" s="129" t="s">
        <v>715</v>
      </c>
      <c r="C568" s="129" t="s">
        <v>419</v>
      </c>
      <c r="D568" s="129" t="s">
        <v>417</v>
      </c>
      <c r="E568" s="129"/>
      <c r="F568" s="160"/>
      <c r="G568" s="131" t="n">
        <f aca="false">G569+G573</f>
        <v>47.047</v>
      </c>
      <c r="H568" s="131" t="n">
        <f aca="false">H569+H573</f>
        <v>47.047</v>
      </c>
      <c r="I568" s="131" t="n">
        <f aca="false">H568/G568*100</f>
        <v>100</v>
      </c>
    </row>
    <row r="569" customFormat="false" ht="13.5" hidden="false" customHeight="true" outlineLevel="0" collapsed="false">
      <c r="A569" s="128" t="s">
        <v>489</v>
      </c>
      <c r="B569" s="129" t="s">
        <v>715</v>
      </c>
      <c r="C569" s="129" t="s">
        <v>419</v>
      </c>
      <c r="D569" s="129" t="s">
        <v>416</v>
      </c>
      <c r="E569" s="129" t="s">
        <v>567</v>
      </c>
      <c r="F569" s="160"/>
      <c r="G569" s="131" t="n">
        <f aca="false">G570</f>
        <v>1.762</v>
      </c>
      <c r="H569" s="131" t="n">
        <f aca="false">H570</f>
        <v>1.762</v>
      </c>
      <c r="I569" s="131" t="n">
        <f aca="false">H569/G569*100</f>
        <v>100</v>
      </c>
    </row>
    <row r="570" customFormat="false" ht="24" hidden="false" customHeight="false" outlineLevel="0" collapsed="false">
      <c r="A570" s="146" t="s">
        <v>492</v>
      </c>
      <c r="B570" s="133" t="s">
        <v>715</v>
      </c>
      <c r="C570" s="133" t="s">
        <v>419</v>
      </c>
      <c r="D570" s="133" t="s">
        <v>416</v>
      </c>
      <c r="E570" s="147" t="s">
        <v>567</v>
      </c>
      <c r="F570" s="160"/>
      <c r="G570" s="143" t="n">
        <f aca="false">G571</f>
        <v>1.762</v>
      </c>
      <c r="H570" s="143" t="n">
        <f aca="false">H571</f>
        <v>1.762</v>
      </c>
      <c r="I570" s="143" t="n">
        <f aca="false">H570/G570*100</f>
        <v>100</v>
      </c>
    </row>
    <row r="571" customFormat="false" ht="24" hidden="false" customHeight="false" outlineLevel="0" collapsed="false">
      <c r="A571" s="139" t="s">
        <v>469</v>
      </c>
      <c r="B571" s="140" t="s">
        <v>715</v>
      </c>
      <c r="C571" s="140" t="s">
        <v>419</v>
      </c>
      <c r="D571" s="140" t="s">
        <v>416</v>
      </c>
      <c r="E571" s="140" t="s">
        <v>567</v>
      </c>
      <c r="F571" s="140" t="s">
        <v>470</v>
      </c>
      <c r="G571" s="142" t="n">
        <f aca="false">G572</f>
        <v>1.762</v>
      </c>
      <c r="H571" s="142" t="n">
        <f aca="false">H572</f>
        <v>1.762</v>
      </c>
      <c r="I571" s="142" t="n">
        <f aca="false">H571/G571*100</f>
        <v>100</v>
      </c>
    </row>
    <row r="572" customFormat="false" ht="12.75" hidden="false" customHeight="false" outlineLevel="0" collapsed="false">
      <c r="A572" s="139" t="s">
        <v>471</v>
      </c>
      <c r="B572" s="140" t="s">
        <v>715</v>
      </c>
      <c r="C572" s="140" t="s">
        <v>419</v>
      </c>
      <c r="D572" s="140" t="s">
        <v>416</v>
      </c>
      <c r="E572" s="140" t="s">
        <v>567</v>
      </c>
      <c r="F572" s="140" t="s">
        <v>147</v>
      </c>
      <c r="G572" s="142" t="n">
        <v>1.762</v>
      </c>
      <c r="H572" s="142" t="n">
        <v>1.762</v>
      </c>
      <c r="I572" s="142" t="n">
        <f aca="false">H572/G572*100</f>
        <v>100</v>
      </c>
    </row>
    <row r="573" customFormat="false" ht="24" hidden="false" customHeight="false" outlineLevel="0" collapsed="false">
      <c r="A573" s="146" t="s">
        <v>492</v>
      </c>
      <c r="B573" s="147" t="s">
        <v>715</v>
      </c>
      <c r="C573" s="147" t="s">
        <v>419</v>
      </c>
      <c r="D573" s="147" t="s">
        <v>416</v>
      </c>
      <c r="E573" s="133" t="s">
        <v>491</v>
      </c>
      <c r="F573" s="134"/>
      <c r="G573" s="143" t="n">
        <f aca="false">G574</f>
        <v>45.285</v>
      </c>
      <c r="H573" s="143" t="n">
        <f aca="false">H574</f>
        <v>45.285</v>
      </c>
      <c r="I573" s="143" t="n">
        <f aca="false">H573/G573*100</f>
        <v>100</v>
      </c>
    </row>
    <row r="574" customFormat="false" ht="24" hidden="false" customHeight="false" outlineLevel="0" collapsed="false">
      <c r="A574" s="139" t="s">
        <v>469</v>
      </c>
      <c r="B574" s="140" t="s">
        <v>715</v>
      </c>
      <c r="C574" s="140" t="s">
        <v>419</v>
      </c>
      <c r="D574" s="140" t="s">
        <v>416</v>
      </c>
      <c r="E574" s="140" t="s">
        <v>491</v>
      </c>
      <c r="F574" s="141" t="s">
        <v>470</v>
      </c>
      <c r="G574" s="142" t="n">
        <f aca="false">G575</f>
        <v>45.285</v>
      </c>
      <c r="H574" s="142" t="n">
        <f aca="false">H575</f>
        <v>45.285</v>
      </c>
      <c r="I574" s="142" t="n">
        <f aca="false">H574/G574*100</f>
        <v>100</v>
      </c>
    </row>
    <row r="575" customFormat="false" ht="12.75" hidden="false" customHeight="false" outlineLevel="0" collapsed="false">
      <c r="A575" s="139" t="s">
        <v>471</v>
      </c>
      <c r="B575" s="140" t="s">
        <v>715</v>
      </c>
      <c r="C575" s="140" t="s">
        <v>419</v>
      </c>
      <c r="D575" s="140" t="s">
        <v>416</v>
      </c>
      <c r="E575" s="140" t="s">
        <v>491</v>
      </c>
      <c r="F575" s="141" t="s">
        <v>147</v>
      </c>
      <c r="G575" s="142" t="n">
        <v>45.285</v>
      </c>
      <c r="H575" s="142" t="n">
        <v>45.285</v>
      </c>
      <c r="I575" s="142" t="n">
        <f aca="false">H575/G575*100</f>
        <v>100</v>
      </c>
    </row>
    <row r="576" customFormat="false" ht="12.75" hidden="false" customHeight="false" outlineLevel="0" collapsed="false">
      <c r="A576" s="128" t="s">
        <v>505</v>
      </c>
      <c r="B576" s="129" t="s">
        <v>715</v>
      </c>
      <c r="C576" s="129" t="s">
        <v>445</v>
      </c>
      <c r="D576" s="129" t="s">
        <v>417</v>
      </c>
      <c r="E576" s="129"/>
      <c r="F576" s="130"/>
      <c r="G576" s="131" t="n">
        <f aca="false">G577+G587+G608</f>
        <v>1885363.096</v>
      </c>
      <c r="H576" s="131" t="n">
        <f aca="false">H577+H587+H608</f>
        <v>1834410.70608</v>
      </c>
      <c r="I576" s="131" t="n">
        <f aca="false">H576/G576*100</f>
        <v>97.2974760125463</v>
      </c>
    </row>
    <row r="577" customFormat="false" ht="12.75" hidden="false" customHeight="false" outlineLevel="0" collapsed="false">
      <c r="A577" s="128" t="s">
        <v>633</v>
      </c>
      <c r="B577" s="129" t="s">
        <v>715</v>
      </c>
      <c r="C577" s="129" t="s">
        <v>445</v>
      </c>
      <c r="D577" s="129" t="s">
        <v>416</v>
      </c>
      <c r="E577" s="129"/>
      <c r="F577" s="130"/>
      <c r="G577" s="131" t="n">
        <f aca="false">G583+G578</f>
        <v>785043.886</v>
      </c>
      <c r="H577" s="131" t="n">
        <f aca="false">H583+H578</f>
        <v>766315.27153</v>
      </c>
      <c r="I577" s="131" t="n">
        <f aca="false">H577/G577*100</f>
        <v>97.6143226125323</v>
      </c>
    </row>
    <row r="578" customFormat="false" ht="12" hidden="false" customHeight="true" outlineLevel="0" collapsed="false">
      <c r="A578" s="132" t="s">
        <v>716</v>
      </c>
      <c r="B578" s="133" t="s">
        <v>715</v>
      </c>
      <c r="C578" s="133" t="s">
        <v>445</v>
      </c>
      <c r="D578" s="133" t="s">
        <v>416</v>
      </c>
      <c r="E578" s="133" t="s">
        <v>422</v>
      </c>
      <c r="F578" s="130"/>
      <c r="G578" s="135" t="n">
        <f aca="false">G579</f>
        <v>191708.886</v>
      </c>
      <c r="H578" s="135" t="n">
        <f aca="false">H579</f>
        <v>172980.27153</v>
      </c>
      <c r="I578" s="135" t="n">
        <f aca="false">H578/G578*100</f>
        <v>90.2307009024089</v>
      </c>
    </row>
    <row r="579" customFormat="false" ht="15" hidden="false" customHeight="true" outlineLevel="0" collapsed="false">
      <c r="A579" s="146" t="s">
        <v>717</v>
      </c>
      <c r="B579" s="147" t="s">
        <v>715</v>
      </c>
      <c r="C579" s="147" t="s">
        <v>445</v>
      </c>
      <c r="D579" s="147" t="s">
        <v>416</v>
      </c>
      <c r="E579" s="147" t="s">
        <v>718</v>
      </c>
      <c r="F579" s="134"/>
      <c r="G579" s="135" t="n">
        <f aca="false">G580</f>
        <v>191708.886</v>
      </c>
      <c r="H579" s="135" t="n">
        <f aca="false">H580</f>
        <v>172980.27153</v>
      </c>
      <c r="I579" s="135" t="n">
        <f aca="false">H579/G579*100</f>
        <v>90.2307009024089</v>
      </c>
    </row>
    <row r="580" customFormat="false" ht="24" hidden="false" customHeight="false" outlineLevel="0" collapsed="false">
      <c r="A580" s="139" t="s">
        <v>469</v>
      </c>
      <c r="B580" s="140" t="s">
        <v>715</v>
      </c>
      <c r="C580" s="140" t="s">
        <v>445</v>
      </c>
      <c r="D580" s="140" t="s">
        <v>416</v>
      </c>
      <c r="E580" s="140" t="s">
        <v>718</v>
      </c>
      <c r="F580" s="141" t="s">
        <v>470</v>
      </c>
      <c r="G580" s="142" t="n">
        <f aca="false">G581+G582</f>
        <v>191708.886</v>
      </c>
      <c r="H580" s="142" t="n">
        <f aca="false">H581+H582</f>
        <v>172980.27153</v>
      </c>
      <c r="I580" s="142" t="n">
        <f aca="false">H580/G580*100</f>
        <v>90.2307009024089</v>
      </c>
    </row>
    <row r="581" customFormat="false" ht="12.75" hidden="false" customHeight="false" outlineLevel="0" collapsed="false">
      <c r="A581" s="139" t="s">
        <v>471</v>
      </c>
      <c r="B581" s="157" t="n">
        <v>612</v>
      </c>
      <c r="C581" s="140" t="s">
        <v>445</v>
      </c>
      <c r="D581" s="140" t="s">
        <v>416</v>
      </c>
      <c r="E581" s="140" t="s">
        <v>718</v>
      </c>
      <c r="F581" s="141" t="s">
        <v>147</v>
      </c>
      <c r="G581" s="142" t="n">
        <f aca="false">175981.5-152.614</f>
        <v>175828.886</v>
      </c>
      <c r="H581" s="142" t="n">
        <v>159117.1116</v>
      </c>
      <c r="I581" s="142" t="n">
        <f aca="false">H581/G581*100</f>
        <v>90.4954329290353</v>
      </c>
    </row>
    <row r="582" customFormat="false" ht="12.75" hidden="false" customHeight="false" outlineLevel="0" collapsed="false">
      <c r="A582" s="139" t="s">
        <v>535</v>
      </c>
      <c r="B582" s="157" t="n">
        <v>612</v>
      </c>
      <c r="C582" s="140" t="s">
        <v>445</v>
      </c>
      <c r="D582" s="140" t="s">
        <v>416</v>
      </c>
      <c r="E582" s="140" t="s">
        <v>718</v>
      </c>
      <c r="F582" s="141" t="s">
        <v>536</v>
      </c>
      <c r="G582" s="142" t="n">
        <f aca="false">16280-400</f>
        <v>15880</v>
      </c>
      <c r="H582" s="142" t="n">
        <v>13863.15993</v>
      </c>
      <c r="I582" s="142" t="n">
        <f aca="false">H582/G582*100</f>
        <v>87.2994957808564</v>
      </c>
    </row>
    <row r="583" customFormat="false" ht="36" hidden="false" customHeight="false" outlineLevel="0" collapsed="false">
      <c r="A583" s="132" t="s">
        <v>719</v>
      </c>
      <c r="B583" s="179" t="n">
        <v>612</v>
      </c>
      <c r="C583" s="133" t="s">
        <v>445</v>
      </c>
      <c r="D583" s="133" t="s">
        <v>416</v>
      </c>
      <c r="E583" s="133" t="s">
        <v>720</v>
      </c>
      <c r="F583" s="134"/>
      <c r="G583" s="135" t="n">
        <f aca="false">G584</f>
        <v>593335</v>
      </c>
      <c r="H583" s="135" t="n">
        <f aca="false">H584</f>
        <v>593335</v>
      </c>
      <c r="I583" s="135" t="n">
        <f aca="false">H583/G583*100</f>
        <v>100</v>
      </c>
    </row>
    <row r="584" customFormat="false" ht="24" hidden="false" customHeight="false" outlineLevel="0" collapsed="false">
      <c r="A584" s="139" t="s">
        <v>469</v>
      </c>
      <c r="B584" s="157" t="n">
        <v>612</v>
      </c>
      <c r="C584" s="140" t="s">
        <v>445</v>
      </c>
      <c r="D584" s="140" t="s">
        <v>416</v>
      </c>
      <c r="E584" s="140" t="s">
        <v>720</v>
      </c>
      <c r="F584" s="141" t="s">
        <v>470</v>
      </c>
      <c r="G584" s="142" t="n">
        <f aca="false">G585+G586</f>
        <v>593335</v>
      </c>
      <c r="H584" s="142" t="n">
        <f aca="false">H585+H586</f>
        <v>593335</v>
      </c>
      <c r="I584" s="142" t="n">
        <f aca="false">H584/G584*100</f>
        <v>100</v>
      </c>
    </row>
    <row r="585" customFormat="false" ht="12.75" hidden="false" customHeight="false" outlineLevel="0" collapsed="false">
      <c r="A585" s="139" t="s">
        <v>471</v>
      </c>
      <c r="B585" s="157" t="n">
        <v>612</v>
      </c>
      <c r="C585" s="140" t="s">
        <v>445</v>
      </c>
      <c r="D585" s="140" t="s">
        <v>416</v>
      </c>
      <c r="E585" s="140" t="s">
        <v>720</v>
      </c>
      <c r="F585" s="141" t="s">
        <v>147</v>
      </c>
      <c r="G585" s="142" t="n">
        <v>551928.37803</v>
      </c>
      <c r="H585" s="142" t="n">
        <v>551928.37803</v>
      </c>
      <c r="I585" s="142" t="n">
        <f aca="false">H585/G585*100</f>
        <v>100</v>
      </c>
    </row>
    <row r="586" customFormat="false" ht="12.75" hidden="false" customHeight="false" outlineLevel="0" collapsed="false">
      <c r="A586" s="139" t="s">
        <v>535</v>
      </c>
      <c r="B586" s="157" t="n">
        <v>612</v>
      </c>
      <c r="C586" s="140" t="s">
        <v>445</v>
      </c>
      <c r="D586" s="140" t="s">
        <v>416</v>
      </c>
      <c r="E586" s="140" t="s">
        <v>720</v>
      </c>
      <c r="F586" s="141" t="s">
        <v>536</v>
      </c>
      <c r="G586" s="142" t="n">
        <v>41406.62197</v>
      </c>
      <c r="H586" s="142" t="n">
        <v>41406.62197</v>
      </c>
      <c r="I586" s="142" t="n">
        <f aca="false">H586/G586*100</f>
        <v>100</v>
      </c>
    </row>
    <row r="587" customFormat="false" ht="12.75" hidden="false" customHeight="false" outlineLevel="0" collapsed="false">
      <c r="A587" s="128" t="s">
        <v>506</v>
      </c>
      <c r="B587" s="155" t="n">
        <v>612</v>
      </c>
      <c r="C587" s="129" t="s">
        <v>445</v>
      </c>
      <c r="D587" s="129" t="s">
        <v>507</v>
      </c>
      <c r="E587" s="129"/>
      <c r="F587" s="134"/>
      <c r="G587" s="131" t="n">
        <f aca="false">G604+G588+G599+G595+G593</f>
        <v>984630.77</v>
      </c>
      <c r="H587" s="131" t="n">
        <f aca="false">H604+H588+H599+H595+H593</f>
        <v>965421.17436</v>
      </c>
      <c r="I587" s="131" t="n">
        <f aca="false">H587/G587*100</f>
        <v>98.0490559278378</v>
      </c>
    </row>
    <row r="588" customFormat="false" ht="14.25" hidden="false" customHeight="true" outlineLevel="0" collapsed="false">
      <c r="A588" s="132" t="s">
        <v>508</v>
      </c>
      <c r="B588" s="179" t="n">
        <v>612</v>
      </c>
      <c r="C588" s="133" t="s">
        <v>445</v>
      </c>
      <c r="D588" s="133" t="s">
        <v>507</v>
      </c>
      <c r="E588" s="133" t="s">
        <v>422</v>
      </c>
      <c r="F588" s="134"/>
      <c r="G588" s="135" t="n">
        <f aca="false">G589</f>
        <v>88812.914</v>
      </c>
      <c r="H588" s="135" t="n">
        <f aca="false">H589</f>
        <v>71768.50655</v>
      </c>
      <c r="I588" s="135" t="n">
        <f aca="false">H588/G588*100</f>
        <v>80.808638426164</v>
      </c>
    </row>
    <row r="589" customFormat="false" ht="24" hidden="false" customHeight="false" outlineLevel="0" collapsed="false">
      <c r="A589" s="146" t="s">
        <v>721</v>
      </c>
      <c r="B589" s="156" t="n">
        <v>612</v>
      </c>
      <c r="C589" s="147" t="s">
        <v>445</v>
      </c>
      <c r="D589" s="147" t="s">
        <v>507</v>
      </c>
      <c r="E589" s="147" t="s">
        <v>722</v>
      </c>
      <c r="F589" s="137"/>
      <c r="G589" s="143" t="n">
        <f aca="false">G590</f>
        <v>88812.914</v>
      </c>
      <c r="H589" s="143" t="n">
        <f aca="false">H590</f>
        <v>71768.50655</v>
      </c>
      <c r="I589" s="135" t="n">
        <f aca="false">H589/G589*100</f>
        <v>80.808638426164</v>
      </c>
    </row>
    <row r="590" customFormat="false" ht="24" hidden="false" customHeight="false" outlineLevel="0" collapsed="false">
      <c r="A590" s="139" t="s">
        <v>469</v>
      </c>
      <c r="B590" s="157" t="n">
        <v>612</v>
      </c>
      <c r="C590" s="140" t="s">
        <v>445</v>
      </c>
      <c r="D590" s="140" t="s">
        <v>507</v>
      </c>
      <c r="E590" s="140" t="s">
        <v>722</v>
      </c>
      <c r="F590" s="141" t="s">
        <v>470</v>
      </c>
      <c r="G590" s="142" t="n">
        <f aca="false">G591+G592</f>
        <v>88812.914</v>
      </c>
      <c r="H590" s="142" t="n">
        <f aca="false">H591+H592</f>
        <v>71768.50655</v>
      </c>
      <c r="I590" s="142" t="n">
        <f aca="false">H590/G590*100</f>
        <v>80.808638426164</v>
      </c>
    </row>
    <row r="591" customFormat="false" ht="12.75" hidden="false" customHeight="false" outlineLevel="0" collapsed="false">
      <c r="A591" s="139" t="s">
        <v>471</v>
      </c>
      <c r="B591" s="157" t="n">
        <v>612</v>
      </c>
      <c r="C591" s="140" t="s">
        <v>445</v>
      </c>
      <c r="D591" s="140" t="s">
        <v>507</v>
      </c>
      <c r="E591" s="140" t="s">
        <v>722</v>
      </c>
      <c r="F591" s="141" t="s">
        <v>147</v>
      </c>
      <c r="G591" s="142" t="n">
        <f aca="false">96083.5+4804.5+50-500-30-5100-184.7-9000+152.614</f>
        <v>86275.914</v>
      </c>
      <c r="H591" s="142" t="n">
        <v>69856.12696</v>
      </c>
      <c r="I591" s="142" t="n">
        <f aca="false">H591/G591*100</f>
        <v>80.9682838712088</v>
      </c>
    </row>
    <row r="592" customFormat="false" ht="12.75" hidden="false" customHeight="false" outlineLevel="0" collapsed="false">
      <c r="A592" s="139" t="s">
        <v>535</v>
      </c>
      <c r="B592" s="157" t="n">
        <v>612</v>
      </c>
      <c r="C592" s="140" t="s">
        <v>445</v>
      </c>
      <c r="D592" s="140" t="s">
        <v>507</v>
      </c>
      <c r="E592" s="140" t="s">
        <v>722</v>
      </c>
      <c r="F592" s="141" t="s">
        <v>536</v>
      </c>
      <c r="G592" s="142" t="n">
        <f aca="false">2000+537</f>
        <v>2537</v>
      </c>
      <c r="H592" s="142" t="n">
        <v>1912.37959</v>
      </c>
      <c r="I592" s="142" t="n">
        <f aca="false">H592/G592*100</f>
        <v>75.3795660228616</v>
      </c>
    </row>
    <row r="593" customFormat="false" ht="24" hidden="false" customHeight="false" outlineLevel="0" collapsed="false">
      <c r="A593" s="139" t="s">
        <v>469</v>
      </c>
      <c r="B593" s="157" t="n">
        <v>612</v>
      </c>
      <c r="C593" s="140" t="s">
        <v>445</v>
      </c>
      <c r="D593" s="140" t="s">
        <v>507</v>
      </c>
      <c r="E593" s="140" t="s">
        <v>439</v>
      </c>
      <c r="F593" s="141" t="s">
        <v>470</v>
      </c>
      <c r="G593" s="142" t="n">
        <f aca="false">G594</f>
        <v>334.656</v>
      </c>
      <c r="H593" s="142" t="n">
        <f aca="false">H594</f>
        <v>334.656</v>
      </c>
      <c r="I593" s="142" t="n">
        <f aca="false">H593/G593*100</f>
        <v>100</v>
      </c>
    </row>
    <row r="594" customFormat="false" ht="12.75" hidden="false" customHeight="false" outlineLevel="0" collapsed="false">
      <c r="A594" s="139" t="s">
        <v>471</v>
      </c>
      <c r="B594" s="157" t="n">
        <v>612</v>
      </c>
      <c r="C594" s="140" t="s">
        <v>445</v>
      </c>
      <c r="D594" s="140" t="s">
        <v>507</v>
      </c>
      <c r="E594" s="140" t="s">
        <v>439</v>
      </c>
      <c r="F594" s="141" t="s">
        <v>147</v>
      </c>
      <c r="G594" s="142" t="n">
        <v>334.656</v>
      </c>
      <c r="H594" s="142" t="n">
        <v>334.656</v>
      </c>
      <c r="I594" s="142" t="n">
        <f aca="false">H594/G594*100</f>
        <v>100</v>
      </c>
    </row>
    <row r="595" customFormat="false" ht="48" hidden="false" customHeight="false" outlineLevel="0" collapsed="false">
      <c r="A595" s="132" t="s">
        <v>723</v>
      </c>
      <c r="B595" s="133" t="s">
        <v>715</v>
      </c>
      <c r="C595" s="133" t="s">
        <v>445</v>
      </c>
      <c r="D595" s="133" t="s">
        <v>507</v>
      </c>
      <c r="E595" s="133" t="s">
        <v>724</v>
      </c>
      <c r="F595" s="134"/>
      <c r="G595" s="135" t="n">
        <f aca="false">G596</f>
        <v>824387.5</v>
      </c>
      <c r="H595" s="135" t="n">
        <f aca="false">H596</f>
        <v>824387.5</v>
      </c>
      <c r="I595" s="135" t="n">
        <f aca="false">H595/G595*100</f>
        <v>100</v>
      </c>
    </row>
    <row r="596" s="144" customFormat="true" ht="24" hidden="false" customHeight="false" outlineLevel="0" collapsed="false">
      <c r="A596" s="139" t="s">
        <v>469</v>
      </c>
      <c r="B596" s="140" t="s">
        <v>715</v>
      </c>
      <c r="C596" s="140" t="s">
        <v>445</v>
      </c>
      <c r="D596" s="140" t="s">
        <v>507</v>
      </c>
      <c r="E596" s="140" t="s">
        <v>724</v>
      </c>
      <c r="F596" s="141" t="s">
        <v>470</v>
      </c>
      <c r="G596" s="142" t="n">
        <f aca="false">G597+G598</f>
        <v>824387.5</v>
      </c>
      <c r="H596" s="142" t="n">
        <f aca="false">H597+H598</f>
        <v>824387.5</v>
      </c>
      <c r="I596" s="142" t="n">
        <f aca="false">H596/G596*100</f>
        <v>100</v>
      </c>
    </row>
    <row r="597" customFormat="false" ht="12.75" hidden="false" customHeight="false" outlineLevel="0" collapsed="false">
      <c r="A597" s="139" t="s">
        <v>471</v>
      </c>
      <c r="B597" s="140" t="s">
        <v>715</v>
      </c>
      <c r="C597" s="140" t="s">
        <v>445</v>
      </c>
      <c r="D597" s="140" t="s">
        <v>507</v>
      </c>
      <c r="E597" s="140" t="s">
        <v>724</v>
      </c>
      <c r="F597" s="141" t="s">
        <v>147</v>
      </c>
      <c r="G597" s="142" t="n">
        <v>787889.08827</v>
      </c>
      <c r="H597" s="142" t="n">
        <v>787889.08827</v>
      </c>
      <c r="I597" s="142" t="n">
        <f aca="false">H597/G597*100</f>
        <v>100</v>
      </c>
    </row>
    <row r="598" customFormat="false" ht="12.75" hidden="false" customHeight="false" outlineLevel="0" collapsed="false">
      <c r="A598" s="139" t="s">
        <v>535</v>
      </c>
      <c r="B598" s="140" t="s">
        <v>715</v>
      </c>
      <c r="C598" s="140" t="s">
        <v>445</v>
      </c>
      <c r="D598" s="140" t="s">
        <v>507</v>
      </c>
      <c r="E598" s="140" t="s">
        <v>724</v>
      </c>
      <c r="F598" s="141" t="s">
        <v>536</v>
      </c>
      <c r="G598" s="142" t="n">
        <v>36498.41173</v>
      </c>
      <c r="H598" s="142" t="n">
        <v>36498.41173</v>
      </c>
      <c r="I598" s="142" t="n">
        <f aca="false">H598/G598*100</f>
        <v>100</v>
      </c>
    </row>
    <row r="599" customFormat="false" ht="12.75" hidden="false" customHeight="false" outlineLevel="0" collapsed="false">
      <c r="A599" s="128" t="s">
        <v>569</v>
      </c>
      <c r="B599" s="129" t="s">
        <v>715</v>
      </c>
      <c r="C599" s="129" t="s">
        <v>445</v>
      </c>
      <c r="D599" s="129" t="s">
        <v>507</v>
      </c>
      <c r="E599" s="129" t="s">
        <v>422</v>
      </c>
      <c r="F599" s="130"/>
      <c r="G599" s="131" t="n">
        <f aca="false">G600</f>
        <v>66095.7</v>
      </c>
      <c r="H599" s="131" t="n">
        <f aca="false">H600</f>
        <v>63930.51181</v>
      </c>
      <c r="I599" s="131" t="n">
        <f aca="false">H599/G599*100</f>
        <v>96.7241617987252</v>
      </c>
    </row>
    <row r="600" customFormat="false" ht="24" hidden="false" customHeight="false" outlineLevel="0" collapsed="false">
      <c r="A600" s="146" t="s">
        <v>570</v>
      </c>
      <c r="B600" s="147" t="s">
        <v>715</v>
      </c>
      <c r="C600" s="147" t="s">
        <v>445</v>
      </c>
      <c r="D600" s="147" t="s">
        <v>507</v>
      </c>
      <c r="E600" s="147" t="s">
        <v>571</v>
      </c>
      <c r="F600" s="141"/>
      <c r="G600" s="143" t="n">
        <f aca="false">G601</f>
        <v>66095.7</v>
      </c>
      <c r="H600" s="143" t="n">
        <f aca="false">H601</f>
        <v>63930.51181</v>
      </c>
      <c r="I600" s="143" t="n">
        <f aca="false">H600/G600*100</f>
        <v>96.7241617987252</v>
      </c>
    </row>
    <row r="601" customFormat="false" ht="24" hidden="false" customHeight="false" outlineLevel="0" collapsed="false">
      <c r="A601" s="139" t="s">
        <v>469</v>
      </c>
      <c r="B601" s="140" t="s">
        <v>715</v>
      </c>
      <c r="C601" s="140" t="s">
        <v>445</v>
      </c>
      <c r="D601" s="140" t="s">
        <v>507</v>
      </c>
      <c r="E601" s="140" t="s">
        <v>571</v>
      </c>
      <c r="F601" s="141" t="s">
        <v>470</v>
      </c>
      <c r="G601" s="142" t="n">
        <f aca="false">G602+G603</f>
        <v>66095.7</v>
      </c>
      <c r="H601" s="142" t="n">
        <f aca="false">H602+H603</f>
        <v>63930.51181</v>
      </c>
      <c r="I601" s="142" t="n">
        <f aca="false">H601/G601*100</f>
        <v>96.7241617987252</v>
      </c>
    </row>
    <row r="602" customFormat="false" ht="12.75" hidden="false" customHeight="false" outlineLevel="0" collapsed="false">
      <c r="A602" s="139" t="s">
        <v>471</v>
      </c>
      <c r="B602" s="140" t="s">
        <v>715</v>
      </c>
      <c r="C602" s="140" t="s">
        <v>445</v>
      </c>
      <c r="D602" s="140" t="s">
        <v>507</v>
      </c>
      <c r="E602" s="140" t="s">
        <v>571</v>
      </c>
      <c r="F602" s="141" t="s">
        <v>147</v>
      </c>
      <c r="G602" s="142" t="n">
        <f aca="false">1610+405.3+30+30</f>
        <v>2075.3</v>
      </c>
      <c r="H602" s="142" t="n">
        <v>2021.677</v>
      </c>
      <c r="I602" s="142" t="n">
        <f aca="false">H602/G602*100</f>
        <v>97.4161326073339</v>
      </c>
    </row>
    <row r="603" customFormat="false" ht="12.75" hidden="false" customHeight="false" outlineLevel="0" collapsed="false">
      <c r="A603" s="139" t="s">
        <v>535</v>
      </c>
      <c r="B603" s="140" t="s">
        <v>715</v>
      </c>
      <c r="C603" s="140" t="s">
        <v>445</v>
      </c>
      <c r="D603" s="140" t="s">
        <v>507</v>
      </c>
      <c r="E603" s="140" t="s">
        <v>571</v>
      </c>
      <c r="F603" s="141" t="s">
        <v>536</v>
      </c>
      <c r="G603" s="142" t="n">
        <f aca="false">55190+5221.7+665+2759+184.7</f>
        <v>64020.4</v>
      </c>
      <c r="H603" s="142" t="n">
        <v>61908.83481</v>
      </c>
      <c r="I603" s="142" t="n">
        <f aca="false">H603/G603*100</f>
        <v>96.7017307139599</v>
      </c>
    </row>
    <row r="604" customFormat="false" ht="26.25" hidden="false" customHeight="true" outlineLevel="0" collapsed="false">
      <c r="A604" s="128" t="s">
        <v>572</v>
      </c>
      <c r="B604" s="129" t="s">
        <v>715</v>
      </c>
      <c r="C604" s="129" t="s">
        <v>445</v>
      </c>
      <c r="D604" s="129" t="s">
        <v>507</v>
      </c>
      <c r="E604" s="129" t="s">
        <v>573</v>
      </c>
      <c r="F604" s="130"/>
      <c r="G604" s="131" t="n">
        <f aca="false">G605</f>
        <v>5000</v>
      </c>
      <c r="H604" s="131" t="n">
        <f aca="false">H605</f>
        <v>5000</v>
      </c>
      <c r="I604" s="131" t="n">
        <f aca="false">H604/G604*100</f>
        <v>100</v>
      </c>
    </row>
    <row r="605" customFormat="false" ht="24" hidden="false" customHeight="false" outlineLevel="0" collapsed="false">
      <c r="A605" s="139" t="s">
        <v>469</v>
      </c>
      <c r="B605" s="140" t="s">
        <v>715</v>
      </c>
      <c r="C605" s="140" t="s">
        <v>445</v>
      </c>
      <c r="D605" s="140" t="s">
        <v>507</v>
      </c>
      <c r="E605" s="140" t="s">
        <v>573</v>
      </c>
      <c r="F605" s="141" t="s">
        <v>470</v>
      </c>
      <c r="G605" s="142" t="n">
        <f aca="false">G606+G607</f>
        <v>5000</v>
      </c>
      <c r="H605" s="142" t="n">
        <f aca="false">H606+H607</f>
        <v>5000</v>
      </c>
      <c r="I605" s="142" t="n">
        <f aca="false">H605/G605*100</f>
        <v>100</v>
      </c>
    </row>
    <row r="606" customFormat="false" ht="12.75" hidden="false" customHeight="false" outlineLevel="0" collapsed="false">
      <c r="A606" s="139" t="s">
        <v>471</v>
      </c>
      <c r="B606" s="140" t="s">
        <v>715</v>
      </c>
      <c r="C606" s="140" t="s">
        <v>445</v>
      </c>
      <c r="D606" s="140" t="s">
        <v>507</v>
      </c>
      <c r="E606" s="140" t="s">
        <v>573</v>
      </c>
      <c r="F606" s="141" t="s">
        <v>147</v>
      </c>
      <c r="G606" s="142" t="n">
        <v>300</v>
      </c>
      <c r="H606" s="142" t="n">
        <v>300</v>
      </c>
      <c r="I606" s="142" t="n">
        <f aca="false">H606/G606*100</f>
        <v>100</v>
      </c>
    </row>
    <row r="607" customFormat="false" ht="12.75" hidden="false" customHeight="false" outlineLevel="0" collapsed="false">
      <c r="A607" s="139" t="s">
        <v>535</v>
      </c>
      <c r="B607" s="140" t="s">
        <v>715</v>
      </c>
      <c r="C607" s="140" t="s">
        <v>445</v>
      </c>
      <c r="D607" s="140" t="s">
        <v>507</v>
      </c>
      <c r="E607" s="140" t="s">
        <v>573</v>
      </c>
      <c r="F607" s="141" t="s">
        <v>536</v>
      </c>
      <c r="G607" s="142" t="n">
        <v>4700</v>
      </c>
      <c r="H607" s="142" t="n">
        <v>4700</v>
      </c>
      <c r="I607" s="142" t="n">
        <f aca="false">H607/G607*100</f>
        <v>100</v>
      </c>
    </row>
    <row r="608" customFormat="false" ht="12.75" hidden="false" customHeight="false" outlineLevel="0" collapsed="false">
      <c r="A608" s="128" t="s">
        <v>638</v>
      </c>
      <c r="B608" s="129" t="s">
        <v>715</v>
      </c>
      <c r="C608" s="129" t="s">
        <v>445</v>
      </c>
      <c r="D608" s="129" t="s">
        <v>483</v>
      </c>
      <c r="E608" s="129"/>
      <c r="F608" s="130"/>
      <c r="G608" s="131" t="n">
        <f aca="false">G617+G625+G630+G636+G640+G646+G650+G609</f>
        <v>115688.44</v>
      </c>
      <c r="H608" s="131" t="n">
        <f aca="false">H617+H625+H630+H636+H640+H646+H650+H609</f>
        <v>102674.26019</v>
      </c>
      <c r="I608" s="131" t="n">
        <f aca="false">H608/G608*100</f>
        <v>88.7506653128005</v>
      </c>
    </row>
    <row r="609" customFormat="false" ht="25.5" hidden="false" customHeight="true" outlineLevel="0" collapsed="false">
      <c r="A609" s="132" t="s">
        <v>586</v>
      </c>
      <c r="B609" s="133" t="s">
        <v>715</v>
      </c>
      <c r="C609" s="133" t="s">
        <v>445</v>
      </c>
      <c r="D609" s="133" t="s">
        <v>483</v>
      </c>
      <c r="E609" s="133" t="s">
        <v>422</v>
      </c>
      <c r="F609" s="134"/>
      <c r="G609" s="135" t="n">
        <f aca="false">G610</f>
        <v>9820.1</v>
      </c>
      <c r="H609" s="135" t="n">
        <f aca="false">H610</f>
        <v>9713.14654</v>
      </c>
      <c r="I609" s="135" t="n">
        <f aca="false">H609/G609*100</f>
        <v>98.910871987047</v>
      </c>
    </row>
    <row r="610" customFormat="false" ht="24" hidden="false" customHeight="false" outlineLevel="0" collapsed="false">
      <c r="A610" s="136" t="s">
        <v>421</v>
      </c>
      <c r="B610" s="133" t="s">
        <v>715</v>
      </c>
      <c r="C610" s="133" t="s">
        <v>445</v>
      </c>
      <c r="D610" s="133" t="s">
        <v>483</v>
      </c>
      <c r="E610" s="133" t="s">
        <v>422</v>
      </c>
      <c r="F610" s="137"/>
      <c r="G610" s="135" t="n">
        <f aca="false">G611+G614</f>
        <v>9820.1</v>
      </c>
      <c r="H610" s="135" t="n">
        <f aca="false">H611+H614</f>
        <v>9713.14654</v>
      </c>
      <c r="I610" s="135" t="n">
        <f aca="false">H610/G610*100</f>
        <v>98.910871987047</v>
      </c>
    </row>
    <row r="611" customFormat="false" ht="14.25" hidden="false" customHeight="true" outlineLevel="0" collapsed="false">
      <c r="A611" s="138" t="s">
        <v>442</v>
      </c>
      <c r="B611" s="129" t="s">
        <v>715</v>
      </c>
      <c r="C611" s="129" t="s">
        <v>445</v>
      </c>
      <c r="D611" s="129" t="s">
        <v>483</v>
      </c>
      <c r="E611" s="129" t="s">
        <v>424</v>
      </c>
      <c r="F611" s="130"/>
      <c r="G611" s="131" t="n">
        <f aca="false">G612</f>
        <v>9480.1</v>
      </c>
      <c r="H611" s="131" t="n">
        <f aca="false">H612</f>
        <v>9480.1</v>
      </c>
      <c r="I611" s="131" t="n">
        <f aca="false">H611/G611*100</f>
        <v>100</v>
      </c>
    </row>
    <row r="612" customFormat="false" ht="27" hidden="false" customHeight="true" outlineLevel="0" collapsed="false">
      <c r="A612" s="139" t="s">
        <v>425</v>
      </c>
      <c r="B612" s="140" t="s">
        <v>715</v>
      </c>
      <c r="C612" s="140" t="s">
        <v>445</v>
      </c>
      <c r="D612" s="140" t="s">
        <v>483</v>
      </c>
      <c r="E612" s="140" t="s">
        <v>424</v>
      </c>
      <c r="F612" s="141" t="s">
        <v>426</v>
      </c>
      <c r="G612" s="142" t="n">
        <f aca="false">G613</f>
        <v>9480.1</v>
      </c>
      <c r="H612" s="142" t="n">
        <f aca="false">H613</f>
        <v>9480.1</v>
      </c>
      <c r="I612" s="142" t="n">
        <f aca="false">H612/G612*100</f>
        <v>100</v>
      </c>
    </row>
    <row r="613" customFormat="false" ht="12.75" hidden="false" customHeight="false" outlineLevel="0" collapsed="false">
      <c r="A613" s="139" t="s">
        <v>427</v>
      </c>
      <c r="B613" s="140" t="s">
        <v>715</v>
      </c>
      <c r="C613" s="140" t="s">
        <v>445</v>
      </c>
      <c r="D613" s="140" t="s">
        <v>483</v>
      </c>
      <c r="E613" s="140" t="s">
        <v>424</v>
      </c>
      <c r="F613" s="141" t="s">
        <v>428</v>
      </c>
      <c r="G613" s="142" t="n">
        <f aca="false">6860+1730+890.1</f>
        <v>9480.1</v>
      </c>
      <c r="H613" s="142" t="n">
        <v>9480.1</v>
      </c>
      <c r="I613" s="142" t="n">
        <f aca="false">H613/G613*100</f>
        <v>100</v>
      </c>
    </row>
    <row r="614" customFormat="false" ht="12.75" hidden="false" customHeight="false" outlineLevel="0" collapsed="false">
      <c r="A614" s="128" t="s">
        <v>429</v>
      </c>
      <c r="B614" s="129" t="s">
        <v>715</v>
      </c>
      <c r="C614" s="129" t="s">
        <v>445</v>
      </c>
      <c r="D614" s="129" t="s">
        <v>483</v>
      </c>
      <c r="E614" s="129" t="s">
        <v>430</v>
      </c>
      <c r="F614" s="130"/>
      <c r="G614" s="131" t="n">
        <f aca="false">G615</f>
        <v>340</v>
      </c>
      <c r="H614" s="131" t="n">
        <f aca="false">H615</f>
        <v>233.04654</v>
      </c>
      <c r="I614" s="131" t="n">
        <f aca="false">H614/G614*100</f>
        <v>68.5431</v>
      </c>
    </row>
    <row r="615" customFormat="false" ht="12.75" hidden="false" customHeight="false" outlineLevel="0" collapsed="false">
      <c r="A615" s="139" t="s">
        <v>431</v>
      </c>
      <c r="B615" s="140" t="s">
        <v>715</v>
      </c>
      <c r="C615" s="140" t="s">
        <v>445</v>
      </c>
      <c r="D615" s="140" t="s">
        <v>483</v>
      </c>
      <c r="E615" s="140" t="s">
        <v>430</v>
      </c>
      <c r="F615" s="141" t="s">
        <v>432</v>
      </c>
      <c r="G615" s="142" t="n">
        <f aca="false">G616</f>
        <v>340</v>
      </c>
      <c r="H615" s="142" t="n">
        <f aca="false">H616</f>
        <v>233.04654</v>
      </c>
      <c r="I615" s="142" t="n">
        <f aca="false">H615/G615*100</f>
        <v>68.5431</v>
      </c>
    </row>
    <row r="616" customFormat="false" ht="12.75" hidden="false" customHeight="false" outlineLevel="0" collapsed="false">
      <c r="A616" s="139" t="s">
        <v>433</v>
      </c>
      <c r="B616" s="140" t="s">
        <v>715</v>
      </c>
      <c r="C616" s="140" t="s">
        <v>445</v>
      </c>
      <c r="D616" s="140" t="s">
        <v>483</v>
      </c>
      <c r="E616" s="140" t="s">
        <v>430</v>
      </c>
      <c r="F616" s="141" t="s">
        <v>434</v>
      </c>
      <c r="G616" s="142" t="n">
        <f aca="false">415-75</f>
        <v>340</v>
      </c>
      <c r="H616" s="142" t="n">
        <v>233.04654</v>
      </c>
      <c r="I616" s="142" t="n">
        <f aca="false">H616/G616*100</f>
        <v>68.5431</v>
      </c>
    </row>
    <row r="617" customFormat="false" ht="12.75" hidden="false" customHeight="false" outlineLevel="0" collapsed="false">
      <c r="A617" s="132" t="s">
        <v>725</v>
      </c>
      <c r="B617" s="133" t="s">
        <v>715</v>
      </c>
      <c r="C617" s="133" t="s">
        <v>445</v>
      </c>
      <c r="D617" s="133" t="s">
        <v>483</v>
      </c>
      <c r="E617" s="133" t="s">
        <v>422</v>
      </c>
      <c r="F617" s="180"/>
      <c r="G617" s="135" t="n">
        <f aca="false">G618</f>
        <v>3590</v>
      </c>
      <c r="H617" s="135" t="n">
        <f aca="false">H618</f>
        <v>3586.92065</v>
      </c>
      <c r="I617" s="135" t="n">
        <f aca="false">H617/G617*100</f>
        <v>99.9142242339833</v>
      </c>
    </row>
    <row r="618" customFormat="false" ht="14.25" hidden="false" customHeight="true" outlineLevel="0" collapsed="false">
      <c r="A618" s="139" t="s">
        <v>467</v>
      </c>
      <c r="B618" s="157" t="n">
        <v>612</v>
      </c>
      <c r="C618" s="140" t="s">
        <v>445</v>
      </c>
      <c r="D618" s="140" t="s">
        <v>483</v>
      </c>
      <c r="E618" s="140" t="s">
        <v>726</v>
      </c>
      <c r="F618" s="141"/>
      <c r="G618" s="142" t="n">
        <f aca="false">G619+G621+G623</f>
        <v>3590</v>
      </c>
      <c r="H618" s="142" t="n">
        <f aca="false">H619+H621+H623</f>
        <v>3586.92065</v>
      </c>
      <c r="I618" s="142" t="n">
        <f aca="false">H618/G618*100</f>
        <v>99.9142242339833</v>
      </c>
    </row>
    <row r="619" customFormat="false" ht="26.25" hidden="false" customHeight="true" outlineLevel="0" collapsed="false">
      <c r="A619" s="139" t="s">
        <v>425</v>
      </c>
      <c r="B619" s="157" t="n">
        <v>612</v>
      </c>
      <c r="C619" s="140" t="s">
        <v>445</v>
      </c>
      <c r="D619" s="140" t="s">
        <v>483</v>
      </c>
      <c r="E619" s="140" t="s">
        <v>726</v>
      </c>
      <c r="F619" s="141" t="s">
        <v>426</v>
      </c>
      <c r="G619" s="142" t="n">
        <f aca="false">G620</f>
        <v>3537</v>
      </c>
      <c r="H619" s="142" t="n">
        <f aca="false">H620</f>
        <v>3536.99925</v>
      </c>
      <c r="I619" s="142" t="n">
        <f aca="false">H619/G619*100</f>
        <v>99.9999787955895</v>
      </c>
    </row>
    <row r="620" customFormat="false" ht="12.75" hidden="false" customHeight="false" outlineLevel="0" collapsed="false">
      <c r="A620" s="139" t="s">
        <v>486</v>
      </c>
      <c r="B620" s="157" t="n">
        <v>612</v>
      </c>
      <c r="C620" s="140" t="s">
        <v>445</v>
      </c>
      <c r="D620" s="140" t="s">
        <v>483</v>
      </c>
      <c r="E620" s="140" t="s">
        <v>726</v>
      </c>
      <c r="F620" s="141" t="s">
        <v>487</v>
      </c>
      <c r="G620" s="142" t="n">
        <f aca="false">2727+600+150+60</f>
        <v>3537</v>
      </c>
      <c r="H620" s="142" t="n">
        <v>3536.99925</v>
      </c>
      <c r="I620" s="142" t="n">
        <f aca="false">H620/G620*100</f>
        <v>99.9999787955895</v>
      </c>
    </row>
    <row r="621" customFormat="false" ht="12.75" hidden="false" customHeight="false" outlineLevel="0" collapsed="false">
      <c r="A621" s="139" t="s">
        <v>477</v>
      </c>
      <c r="B621" s="157" t="n">
        <v>612</v>
      </c>
      <c r="C621" s="140" t="s">
        <v>445</v>
      </c>
      <c r="D621" s="140" t="s">
        <v>483</v>
      </c>
      <c r="E621" s="140" t="s">
        <v>726</v>
      </c>
      <c r="F621" s="141" t="s">
        <v>432</v>
      </c>
      <c r="G621" s="142" t="n">
        <f aca="false">G622</f>
        <v>50</v>
      </c>
      <c r="H621" s="142" t="n">
        <f aca="false">H622</f>
        <v>49.9214</v>
      </c>
      <c r="I621" s="142" t="n">
        <f aca="false">H621/G621*100</f>
        <v>99.8428</v>
      </c>
    </row>
    <row r="622" customFormat="false" ht="12.75" hidden="false" customHeight="false" outlineLevel="0" collapsed="false">
      <c r="A622" s="139" t="s">
        <v>433</v>
      </c>
      <c r="B622" s="157" t="n">
        <v>612</v>
      </c>
      <c r="C622" s="140" t="s">
        <v>445</v>
      </c>
      <c r="D622" s="140" t="s">
        <v>483</v>
      </c>
      <c r="E622" s="140" t="s">
        <v>726</v>
      </c>
      <c r="F622" s="141" t="s">
        <v>434</v>
      </c>
      <c r="G622" s="181" t="n">
        <f aca="false">270-70-150</f>
        <v>50</v>
      </c>
      <c r="H622" s="181" t="n">
        <v>49.9214</v>
      </c>
      <c r="I622" s="142" t="n">
        <f aca="false">H622/G622*100</f>
        <v>99.8428</v>
      </c>
    </row>
    <row r="623" customFormat="false" ht="12.75" hidden="false" customHeight="false" outlineLevel="0" collapsed="false">
      <c r="A623" s="139" t="s">
        <v>435</v>
      </c>
      <c r="B623" s="157" t="n">
        <v>612</v>
      </c>
      <c r="C623" s="140" t="s">
        <v>445</v>
      </c>
      <c r="D623" s="140" t="s">
        <v>483</v>
      </c>
      <c r="E623" s="140" t="s">
        <v>726</v>
      </c>
      <c r="F623" s="141" t="s">
        <v>436</v>
      </c>
      <c r="G623" s="181" t="n">
        <f aca="false">G624</f>
        <v>3</v>
      </c>
      <c r="H623" s="181" t="n">
        <f aca="false">H624</f>
        <v>0</v>
      </c>
      <c r="I623" s="142" t="n">
        <f aca="false">H623/G623*100</f>
        <v>0</v>
      </c>
    </row>
    <row r="624" customFormat="false" ht="12.75" hidden="false" customHeight="false" outlineLevel="0" collapsed="false">
      <c r="A624" s="139" t="s">
        <v>542</v>
      </c>
      <c r="B624" s="157" t="n">
        <v>612</v>
      </c>
      <c r="C624" s="140" t="s">
        <v>445</v>
      </c>
      <c r="D624" s="140" t="s">
        <v>483</v>
      </c>
      <c r="E624" s="140" t="s">
        <v>726</v>
      </c>
      <c r="F624" s="141" t="s">
        <v>438</v>
      </c>
      <c r="G624" s="181" t="n">
        <v>3</v>
      </c>
      <c r="H624" s="181" t="n">
        <v>0</v>
      </c>
      <c r="I624" s="142" t="n">
        <f aca="false">H624/G624*100</f>
        <v>0</v>
      </c>
    </row>
    <row r="625" customFormat="false" ht="12.75" hidden="false" customHeight="true" outlineLevel="0" collapsed="false">
      <c r="A625" s="148" t="s">
        <v>727</v>
      </c>
      <c r="B625" s="182" t="n">
        <v>612</v>
      </c>
      <c r="C625" s="125" t="s">
        <v>445</v>
      </c>
      <c r="D625" s="125" t="s">
        <v>483</v>
      </c>
      <c r="E625" s="125" t="s">
        <v>728</v>
      </c>
      <c r="F625" s="126"/>
      <c r="G625" s="183" t="n">
        <f aca="false">G628+G626</f>
        <v>2785</v>
      </c>
      <c r="H625" s="183" t="n">
        <f aca="false">H628+H626</f>
        <v>1986.68</v>
      </c>
      <c r="I625" s="127" t="n">
        <f aca="false">H625/G625*100</f>
        <v>71.3350089766607</v>
      </c>
    </row>
    <row r="626" customFormat="false" ht="24.75" hidden="false" customHeight="true" outlineLevel="0" collapsed="false">
      <c r="A626" s="139" t="s">
        <v>425</v>
      </c>
      <c r="B626" s="157" t="n">
        <v>612</v>
      </c>
      <c r="C626" s="140" t="s">
        <v>445</v>
      </c>
      <c r="D626" s="140" t="s">
        <v>483</v>
      </c>
      <c r="E626" s="140" t="s">
        <v>728</v>
      </c>
      <c r="F626" s="141" t="s">
        <v>426</v>
      </c>
      <c r="G626" s="167" t="n">
        <f aca="false">G627</f>
        <v>248.174</v>
      </c>
      <c r="H626" s="167" t="n">
        <f aca="false">H627</f>
        <v>173.764</v>
      </c>
      <c r="I626" s="142" t="n">
        <f aca="false">H626/G626*100</f>
        <v>70.0170041986671</v>
      </c>
    </row>
    <row r="627" customFormat="false" ht="12.75" hidden="false" customHeight="false" outlineLevel="0" collapsed="false">
      <c r="A627" s="139" t="s">
        <v>427</v>
      </c>
      <c r="B627" s="157" t="n">
        <v>612</v>
      </c>
      <c r="C627" s="140" t="s">
        <v>445</v>
      </c>
      <c r="D627" s="140" t="s">
        <v>483</v>
      </c>
      <c r="E627" s="140" t="s">
        <v>728</v>
      </c>
      <c r="F627" s="141" t="s">
        <v>428</v>
      </c>
      <c r="G627" s="167" t="n">
        <f aca="false">51.55+216.22-147+26.404+26.6+74.4</f>
        <v>248.174</v>
      </c>
      <c r="H627" s="167" t="n">
        <v>173.764</v>
      </c>
      <c r="I627" s="142" t="n">
        <f aca="false">H627/G627*100</f>
        <v>70.0170041986671</v>
      </c>
    </row>
    <row r="628" customFormat="false" ht="12.75" hidden="false" customHeight="false" outlineLevel="0" collapsed="false">
      <c r="A628" s="139" t="s">
        <v>477</v>
      </c>
      <c r="B628" s="157" t="n">
        <v>612</v>
      </c>
      <c r="C628" s="140" t="s">
        <v>445</v>
      </c>
      <c r="D628" s="140" t="s">
        <v>483</v>
      </c>
      <c r="E628" s="140" t="s">
        <v>728</v>
      </c>
      <c r="F628" s="141" t="s">
        <v>432</v>
      </c>
      <c r="G628" s="142" t="n">
        <f aca="false">G629</f>
        <v>2536.826</v>
      </c>
      <c r="H628" s="142" t="n">
        <f aca="false">H629</f>
        <v>1812.916</v>
      </c>
      <c r="I628" s="142" t="n">
        <f aca="false">H628/G628*100</f>
        <v>71.4639474682142</v>
      </c>
    </row>
    <row r="629" customFormat="false" ht="12.75" hidden="false" customHeight="false" outlineLevel="0" collapsed="false">
      <c r="A629" s="139" t="s">
        <v>433</v>
      </c>
      <c r="B629" s="157" t="n">
        <v>612</v>
      </c>
      <c r="C629" s="140" t="s">
        <v>445</v>
      </c>
      <c r="D629" s="140" t="s">
        <v>483</v>
      </c>
      <c r="E629" s="140" t="s">
        <v>728</v>
      </c>
      <c r="F629" s="141" t="s">
        <v>434</v>
      </c>
      <c r="G629" s="184" t="n">
        <f aca="false">2785-51.55-216.22+147-26.404-26.6-74.4</f>
        <v>2536.826</v>
      </c>
      <c r="H629" s="184" t="n">
        <v>1812.916</v>
      </c>
      <c r="I629" s="142" t="n">
        <f aca="false">H629/G629*100</f>
        <v>71.4639474682142</v>
      </c>
    </row>
    <row r="630" customFormat="false" ht="14.25" hidden="false" customHeight="true" outlineLevel="0" collapsed="false">
      <c r="A630" s="148" t="s">
        <v>729</v>
      </c>
      <c r="B630" s="125" t="s">
        <v>715</v>
      </c>
      <c r="C630" s="125" t="s">
        <v>445</v>
      </c>
      <c r="D630" s="125" t="s">
        <v>483</v>
      </c>
      <c r="E630" s="125" t="s">
        <v>730</v>
      </c>
      <c r="F630" s="126"/>
      <c r="G630" s="127" t="n">
        <f aca="false">G631+G634</f>
        <v>15531</v>
      </c>
      <c r="H630" s="127" t="n">
        <f aca="false">H631+H634</f>
        <v>12989.94</v>
      </c>
      <c r="I630" s="127" t="n">
        <f aca="false">H630/G630*100</f>
        <v>83.6387869422446</v>
      </c>
    </row>
    <row r="631" customFormat="false" ht="24" hidden="false" customHeight="false" outlineLevel="0" collapsed="false">
      <c r="A631" s="139" t="s">
        <v>469</v>
      </c>
      <c r="B631" s="140" t="s">
        <v>715</v>
      </c>
      <c r="C631" s="140" t="s">
        <v>445</v>
      </c>
      <c r="D631" s="140" t="s">
        <v>483</v>
      </c>
      <c r="E631" s="140" t="s">
        <v>730</v>
      </c>
      <c r="F631" s="141" t="s">
        <v>470</v>
      </c>
      <c r="G631" s="142" t="n">
        <f aca="false">G632+G633</f>
        <v>2832</v>
      </c>
      <c r="H631" s="142" t="n">
        <f aca="false">H632+H633</f>
        <v>291</v>
      </c>
      <c r="I631" s="142" t="n">
        <f aca="false">H631/G631*100</f>
        <v>10.2754237288136</v>
      </c>
    </row>
    <row r="632" customFormat="false" ht="12.75" hidden="false" customHeight="false" outlineLevel="0" collapsed="false">
      <c r="A632" s="139" t="s">
        <v>471</v>
      </c>
      <c r="B632" s="140" t="s">
        <v>715</v>
      </c>
      <c r="C632" s="140" t="s">
        <v>445</v>
      </c>
      <c r="D632" s="140" t="s">
        <v>483</v>
      </c>
      <c r="E632" s="140" t="s">
        <v>730</v>
      </c>
      <c r="F632" s="141" t="s">
        <v>147</v>
      </c>
      <c r="G632" s="142" t="n">
        <f aca="false">2832-32</f>
        <v>2800</v>
      </c>
      <c r="H632" s="142" t="n">
        <v>291</v>
      </c>
      <c r="I632" s="142" t="n">
        <f aca="false">H632/G632*100</f>
        <v>10.3928571428571</v>
      </c>
    </row>
    <row r="633" customFormat="false" ht="12.75" hidden="false" customHeight="false" outlineLevel="0" collapsed="false">
      <c r="A633" s="139" t="s">
        <v>535</v>
      </c>
      <c r="B633" s="157" t="n">
        <v>612</v>
      </c>
      <c r="C633" s="140" t="s">
        <v>445</v>
      </c>
      <c r="D633" s="140" t="s">
        <v>483</v>
      </c>
      <c r="E633" s="140" t="s">
        <v>730</v>
      </c>
      <c r="F633" s="141" t="s">
        <v>536</v>
      </c>
      <c r="G633" s="142" t="n">
        <v>32</v>
      </c>
      <c r="H633" s="142" t="n">
        <v>0</v>
      </c>
      <c r="I633" s="142" t="n">
        <f aca="false">H633/G633*100</f>
        <v>0</v>
      </c>
    </row>
    <row r="634" customFormat="false" ht="12.75" hidden="false" customHeight="false" outlineLevel="0" collapsed="false">
      <c r="A634" s="139" t="s">
        <v>435</v>
      </c>
      <c r="B634" s="140" t="s">
        <v>715</v>
      </c>
      <c r="C634" s="140" t="s">
        <v>445</v>
      </c>
      <c r="D634" s="140" t="s">
        <v>483</v>
      </c>
      <c r="E634" s="140" t="s">
        <v>730</v>
      </c>
      <c r="F634" s="141" t="s">
        <v>436</v>
      </c>
      <c r="G634" s="142" t="n">
        <f aca="false">G635</f>
        <v>12699</v>
      </c>
      <c r="H634" s="142" t="n">
        <f aca="false">H635</f>
        <v>12698.94</v>
      </c>
      <c r="I634" s="142" t="n">
        <f aca="false">H634/G634*100</f>
        <v>99.9995275218521</v>
      </c>
    </row>
    <row r="635" customFormat="false" ht="24" hidden="false" customHeight="false" outlineLevel="0" collapsed="false">
      <c r="A635" s="139" t="s">
        <v>497</v>
      </c>
      <c r="B635" s="140" t="s">
        <v>715</v>
      </c>
      <c r="C635" s="140" t="s">
        <v>445</v>
      </c>
      <c r="D635" s="140" t="s">
        <v>483</v>
      </c>
      <c r="E635" s="140" t="s">
        <v>730</v>
      </c>
      <c r="F635" s="141" t="s">
        <v>498</v>
      </c>
      <c r="G635" s="142" t="n">
        <v>12699</v>
      </c>
      <c r="H635" s="142" t="n">
        <v>12698.94</v>
      </c>
      <c r="I635" s="142" t="n">
        <f aca="false">H635/G635*100</f>
        <v>99.9995275218521</v>
      </c>
    </row>
    <row r="636" customFormat="false" ht="27" hidden="false" customHeight="false" outlineLevel="0" collapsed="false">
      <c r="A636" s="148" t="s">
        <v>731</v>
      </c>
      <c r="B636" s="125" t="s">
        <v>715</v>
      </c>
      <c r="C636" s="125" t="s">
        <v>445</v>
      </c>
      <c r="D636" s="125" t="s">
        <v>483</v>
      </c>
      <c r="E636" s="125" t="s">
        <v>732</v>
      </c>
      <c r="F636" s="154"/>
      <c r="G636" s="127" t="n">
        <f aca="false">G637</f>
        <v>46583.4</v>
      </c>
      <c r="H636" s="127" t="n">
        <f aca="false">H637</f>
        <v>40628.645</v>
      </c>
      <c r="I636" s="127" t="n">
        <f aca="false">H636/G636*100</f>
        <v>87.2170021939146</v>
      </c>
    </row>
    <row r="637" customFormat="false" ht="24" hidden="false" customHeight="false" outlineLevel="0" collapsed="false">
      <c r="A637" s="139" t="s">
        <v>469</v>
      </c>
      <c r="B637" s="157" t="n">
        <v>612</v>
      </c>
      <c r="C637" s="140" t="s">
        <v>445</v>
      </c>
      <c r="D637" s="140" t="s">
        <v>483</v>
      </c>
      <c r="E637" s="140" t="s">
        <v>732</v>
      </c>
      <c r="F637" s="141" t="s">
        <v>470</v>
      </c>
      <c r="G637" s="142" t="n">
        <f aca="false">G638+G639</f>
        <v>46583.4</v>
      </c>
      <c r="H637" s="142" t="n">
        <f aca="false">H638+H639</f>
        <v>40628.645</v>
      </c>
      <c r="I637" s="142" t="n">
        <f aca="false">H637/G637*100</f>
        <v>87.2170021939146</v>
      </c>
    </row>
    <row r="638" customFormat="false" ht="12.75" hidden="false" customHeight="false" outlineLevel="0" collapsed="false">
      <c r="A638" s="139" t="s">
        <v>471</v>
      </c>
      <c r="B638" s="157" t="n">
        <v>612</v>
      </c>
      <c r="C638" s="140" t="s">
        <v>445</v>
      </c>
      <c r="D638" s="140" t="s">
        <v>483</v>
      </c>
      <c r="E638" s="140" t="s">
        <v>732</v>
      </c>
      <c r="F638" s="141" t="s">
        <v>147</v>
      </c>
      <c r="G638" s="185" t="n">
        <f aca="false">30591.4+368.747</f>
        <v>30960.147</v>
      </c>
      <c r="H638" s="185" t="n">
        <v>29864</v>
      </c>
      <c r="I638" s="142" t="n">
        <f aca="false">H638/G638*100</f>
        <v>96.4594903247714</v>
      </c>
    </row>
    <row r="639" customFormat="false" ht="12.75" hidden="false" customHeight="false" outlineLevel="0" collapsed="false">
      <c r="A639" s="139" t="s">
        <v>535</v>
      </c>
      <c r="B639" s="157" t="n">
        <v>612</v>
      </c>
      <c r="C639" s="140" t="s">
        <v>445</v>
      </c>
      <c r="D639" s="140" t="s">
        <v>483</v>
      </c>
      <c r="E639" s="140" t="s">
        <v>732</v>
      </c>
      <c r="F639" s="141" t="s">
        <v>536</v>
      </c>
      <c r="G639" s="185" t="n">
        <f aca="false">15992-368.747</f>
        <v>15623.253</v>
      </c>
      <c r="H639" s="185" t="n">
        <v>10764.645</v>
      </c>
      <c r="I639" s="142" t="n">
        <f aca="false">H639/G639*100</f>
        <v>68.901431731279</v>
      </c>
    </row>
    <row r="640" customFormat="false" ht="27" hidden="false" customHeight="false" outlineLevel="0" collapsed="false">
      <c r="A640" s="148" t="s">
        <v>733</v>
      </c>
      <c r="B640" s="125" t="s">
        <v>715</v>
      </c>
      <c r="C640" s="125" t="s">
        <v>445</v>
      </c>
      <c r="D640" s="125" t="s">
        <v>483</v>
      </c>
      <c r="E640" s="125" t="s">
        <v>734</v>
      </c>
      <c r="F640" s="126"/>
      <c r="G640" s="127" t="n">
        <f aca="false">G641+G643</f>
        <v>36328.94</v>
      </c>
      <c r="H640" s="127" t="n">
        <f aca="false">H641+H643</f>
        <v>33768.928</v>
      </c>
      <c r="I640" s="127" t="n">
        <f aca="false">H640/G640*100</f>
        <v>92.9532433371301</v>
      </c>
    </row>
    <row r="641" customFormat="false" ht="12.75" hidden="false" customHeight="false" outlineLevel="0" collapsed="false">
      <c r="A641" s="139" t="s">
        <v>477</v>
      </c>
      <c r="B641" s="157" t="n">
        <v>612</v>
      </c>
      <c r="C641" s="140" t="s">
        <v>445</v>
      </c>
      <c r="D641" s="140" t="s">
        <v>483</v>
      </c>
      <c r="E641" s="140" t="s">
        <v>734</v>
      </c>
      <c r="F641" s="141" t="s">
        <v>432</v>
      </c>
      <c r="G641" s="142" t="n">
        <f aca="false">G642</f>
        <v>81</v>
      </c>
      <c r="H641" s="142" t="n">
        <f aca="false">H642</f>
        <v>0</v>
      </c>
      <c r="I641" s="142" t="n">
        <f aca="false">H641/G641*100</f>
        <v>0</v>
      </c>
    </row>
    <row r="642" customFormat="false" ht="12.75" hidden="false" customHeight="false" outlineLevel="0" collapsed="false">
      <c r="A642" s="139" t="s">
        <v>433</v>
      </c>
      <c r="B642" s="157" t="n">
        <v>612</v>
      </c>
      <c r="C642" s="140" t="s">
        <v>445</v>
      </c>
      <c r="D642" s="140" t="s">
        <v>483</v>
      </c>
      <c r="E642" s="140" t="s">
        <v>734</v>
      </c>
      <c r="F642" s="141" t="s">
        <v>434</v>
      </c>
      <c r="G642" s="142" t="n">
        <f aca="false">50+346-315</f>
        <v>81</v>
      </c>
      <c r="H642" s="142" t="n">
        <v>0</v>
      </c>
      <c r="I642" s="142" t="n">
        <f aca="false">H642/G642*100</f>
        <v>0</v>
      </c>
    </row>
    <row r="643" customFormat="false" ht="24" hidden="false" customHeight="false" outlineLevel="0" collapsed="false">
      <c r="A643" s="139" t="s">
        <v>469</v>
      </c>
      <c r="B643" s="186" t="s">
        <v>715</v>
      </c>
      <c r="C643" s="140" t="s">
        <v>445</v>
      </c>
      <c r="D643" s="140" t="s">
        <v>483</v>
      </c>
      <c r="E643" s="140" t="s">
        <v>734</v>
      </c>
      <c r="F643" s="187" t="s">
        <v>470</v>
      </c>
      <c r="G643" s="142" t="n">
        <f aca="false">G644+G645</f>
        <v>36247.94</v>
      </c>
      <c r="H643" s="142" t="n">
        <f aca="false">H644+H645</f>
        <v>33768.928</v>
      </c>
      <c r="I643" s="142" t="n">
        <f aca="false">H643/G643*100</f>
        <v>93.1609575606228</v>
      </c>
    </row>
    <row r="644" customFormat="false" ht="12.75" hidden="false" customHeight="false" outlineLevel="0" collapsed="false">
      <c r="A644" s="139" t="s">
        <v>471</v>
      </c>
      <c r="B644" s="140" t="s">
        <v>715</v>
      </c>
      <c r="C644" s="140" t="s">
        <v>445</v>
      </c>
      <c r="D644" s="140" t="s">
        <v>483</v>
      </c>
      <c r="E644" s="140" t="s">
        <v>734</v>
      </c>
      <c r="F644" s="141" t="s">
        <v>147</v>
      </c>
      <c r="G644" s="142" t="n">
        <f aca="false">35015.2-727.3+315</f>
        <v>34602.9</v>
      </c>
      <c r="H644" s="142" t="n">
        <v>32595.554</v>
      </c>
      <c r="I644" s="142" t="n">
        <f aca="false">H644/G644*100</f>
        <v>94.1989081839962</v>
      </c>
    </row>
    <row r="645" customFormat="false" ht="12.75" hidden="false" customHeight="false" outlineLevel="0" collapsed="false">
      <c r="A645" s="139" t="s">
        <v>535</v>
      </c>
      <c r="B645" s="140" t="s">
        <v>715</v>
      </c>
      <c r="C645" s="140" t="s">
        <v>445</v>
      </c>
      <c r="D645" s="140" t="s">
        <v>483</v>
      </c>
      <c r="E645" s="140" t="s">
        <v>734</v>
      </c>
      <c r="F645" s="141" t="s">
        <v>536</v>
      </c>
      <c r="G645" s="142" t="n">
        <f aca="false">1263.7+381.34</f>
        <v>1645.04</v>
      </c>
      <c r="H645" s="142" t="n">
        <v>1173.374</v>
      </c>
      <c r="I645" s="142" t="n">
        <f aca="false">H645/G645*100</f>
        <v>71.32799202451</v>
      </c>
    </row>
    <row r="646" customFormat="false" ht="27" hidden="false" customHeight="false" outlineLevel="0" collapsed="false">
      <c r="A646" s="148" t="s">
        <v>735</v>
      </c>
      <c r="B646" s="125" t="s">
        <v>715</v>
      </c>
      <c r="C646" s="125" t="s">
        <v>445</v>
      </c>
      <c r="D646" s="125" t="s">
        <v>483</v>
      </c>
      <c r="E646" s="125" t="s">
        <v>736</v>
      </c>
      <c r="F646" s="126"/>
      <c r="G646" s="127" t="n">
        <f aca="false">G647</f>
        <v>1000</v>
      </c>
      <c r="H646" s="127" t="n">
        <f aca="false">H647</f>
        <v>0</v>
      </c>
      <c r="I646" s="127" t="n">
        <f aca="false">H646/G646*100</f>
        <v>0</v>
      </c>
    </row>
    <row r="647" customFormat="false" ht="24" hidden="false" customHeight="false" outlineLevel="0" collapsed="false">
      <c r="A647" s="139" t="s">
        <v>469</v>
      </c>
      <c r="B647" s="186" t="s">
        <v>715</v>
      </c>
      <c r="C647" s="140" t="s">
        <v>445</v>
      </c>
      <c r="D647" s="140" t="s">
        <v>483</v>
      </c>
      <c r="E647" s="140" t="s">
        <v>736</v>
      </c>
      <c r="F647" s="141" t="s">
        <v>470</v>
      </c>
      <c r="G647" s="142" t="n">
        <f aca="false">G648+G649</f>
        <v>1000</v>
      </c>
      <c r="H647" s="142" t="n">
        <f aca="false">H648+H649</f>
        <v>0</v>
      </c>
      <c r="I647" s="142" t="n">
        <f aca="false">H647/G647*100</f>
        <v>0</v>
      </c>
    </row>
    <row r="648" customFormat="false" ht="12.75" hidden="false" customHeight="false" outlineLevel="0" collapsed="false">
      <c r="A648" s="139" t="s">
        <v>471</v>
      </c>
      <c r="B648" s="140" t="s">
        <v>715</v>
      </c>
      <c r="C648" s="140" t="s">
        <v>445</v>
      </c>
      <c r="D648" s="140" t="s">
        <v>483</v>
      </c>
      <c r="E648" s="140" t="s">
        <v>736</v>
      </c>
      <c r="F648" s="141" t="s">
        <v>147</v>
      </c>
      <c r="G648" s="188" t="n">
        <v>800</v>
      </c>
      <c r="H648" s="188" t="n">
        <v>0</v>
      </c>
      <c r="I648" s="142" t="n">
        <f aca="false">H648/G648*100</f>
        <v>0</v>
      </c>
    </row>
    <row r="649" customFormat="false" ht="12.75" hidden="false" customHeight="false" outlineLevel="0" collapsed="false">
      <c r="A649" s="139" t="s">
        <v>535</v>
      </c>
      <c r="B649" s="140" t="s">
        <v>715</v>
      </c>
      <c r="C649" s="140" t="s">
        <v>445</v>
      </c>
      <c r="D649" s="140" t="s">
        <v>483</v>
      </c>
      <c r="E649" s="140" t="s">
        <v>736</v>
      </c>
      <c r="F649" s="141" t="s">
        <v>536</v>
      </c>
      <c r="G649" s="188" t="n">
        <v>200</v>
      </c>
      <c r="H649" s="188" t="n">
        <v>0</v>
      </c>
      <c r="I649" s="142" t="n">
        <f aca="false">H649/G649*100</f>
        <v>0</v>
      </c>
    </row>
    <row r="650" customFormat="false" ht="28.5" hidden="false" customHeight="true" outlineLevel="0" collapsed="false">
      <c r="A650" s="148" t="s">
        <v>737</v>
      </c>
      <c r="B650" s="125" t="s">
        <v>715</v>
      </c>
      <c r="C650" s="125" t="s">
        <v>445</v>
      </c>
      <c r="D650" s="125" t="s">
        <v>483</v>
      </c>
      <c r="E650" s="125" t="s">
        <v>738</v>
      </c>
      <c r="F650" s="189"/>
      <c r="G650" s="127" t="n">
        <f aca="false">G651</f>
        <v>50</v>
      </c>
      <c r="H650" s="127" t="n">
        <f aca="false">H651</f>
        <v>0</v>
      </c>
      <c r="I650" s="127" t="n">
        <f aca="false">H650/G650*100</f>
        <v>0</v>
      </c>
    </row>
    <row r="651" customFormat="false" ht="12.75" hidden="false" customHeight="false" outlineLevel="0" collapsed="false">
      <c r="A651" s="139" t="s">
        <v>477</v>
      </c>
      <c r="B651" s="157" t="n">
        <v>612</v>
      </c>
      <c r="C651" s="140" t="s">
        <v>445</v>
      </c>
      <c r="D651" s="140" t="s">
        <v>483</v>
      </c>
      <c r="E651" s="140" t="s">
        <v>738</v>
      </c>
      <c r="F651" s="141" t="s">
        <v>432</v>
      </c>
      <c r="G651" s="142" t="n">
        <f aca="false">G652</f>
        <v>50</v>
      </c>
      <c r="H651" s="142" t="n">
        <f aca="false">H652</f>
        <v>0</v>
      </c>
      <c r="I651" s="142" t="n">
        <f aca="false">H651/G651*100</f>
        <v>0</v>
      </c>
    </row>
    <row r="652" customFormat="false" ht="12.75" hidden="false" customHeight="false" outlineLevel="0" collapsed="false">
      <c r="A652" s="139" t="s">
        <v>433</v>
      </c>
      <c r="B652" s="157" t="n">
        <v>612</v>
      </c>
      <c r="C652" s="140" t="s">
        <v>445</v>
      </c>
      <c r="D652" s="140" t="s">
        <v>483</v>
      </c>
      <c r="E652" s="140" t="s">
        <v>738</v>
      </c>
      <c r="F652" s="141" t="s">
        <v>434</v>
      </c>
      <c r="G652" s="142" t="n">
        <f aca="false">230-180</f>
        <v>50</v>
      </c>
      <c r="H652" s="142" t="n">
        <v>0</v>
      </c>
      <c r="I652" s="142" t="n">
        <f aca="false">H652/G652*100</f>
        <v>0</v>
      </c>
    </row>
    <row r="653" customFormat="false" ht="12.75" hidden="false" customHeight="false" outlineLevel="0" collapsed="false">
      <c r="A653" s="128" t="s">
        <v>515</v>
      </c>
      <c r="B653" s="129" t="s">
        <v>715</v>
      </c>
      <c r="C653" s="129" t="s">
        <v>516</v>
      </c>
      <c r="D653" s="129" t="s">
        <v>417</v>
      </c>
      <c r="E653" s="129"/>
      <c r="F653" s="130"/>
      <c r="G653" s="131" t="n">
        <f aca="false">G660+G654</f>
        <v>50475.4</v>
      </c>
      <c r="H653" s="131" t="n">
        <f aca="false">H660+H654</f>
        <v>43802.2149</v>
      </c>
      <c r="I653" s="131" t="n">
        <f aca="false">H653/G653*100</f>
        <v>86.779331912179</v>
      </c>
    </row>
    <row r="654" customFormat="false" ht="12.75" hidden="false" customHeight="false" outlineLevel="0" collapsed="false">
      <c r="A654" s="128" t="s">
        <v>522</v>
      </c>
      <c r="B654" s="129" t="s">
        <v>715</v>
      </c>
      <c r="C654" s="129" t="s">
        <v>516</v>
      </c>
      <c r="D654" s="129" t="s">
        <v>481</v>
      </c>
      <c r="E654" s="129"/>
      <c r="F654" s="130"/>
      <c r="G654" s="131" t="n">
        <f aca="false">G655</f>
        <v>19168.9</v>
      </c>
      <c r="H654" s="131" t="n">
        <f aca="false">H655</f>
        <v>12506.4</v>
      </c>
      <c r="I654" s="131" t="n">
        <f aca="false">H654/G654*100</f>
        <v>65.2431803598537</v>
      </c>
    </row>
    <row r="655" customFormat="false" ht="12.75" hidden="false" customHeight="false" outlineLevel="0" collapsed="false">
      <c r="A655" s="128" t="s">
        <v>446</v>
      </c>
      <c r="B655" s="129" t="s">
        <v>715</v>
      </c>
      <c r="C655" s="129" t="s">
        <v>516</v>
      </c>
      <c r="D655" s="129" t="s">
        <v>481</v>
      </c>
      <c r="E655" s="129" t="s">
        <v>422</v>
      </c>
      <c r="F655" s="130"/>
      <c r="G655" s="131" t="n">
        <f aca="false">G656</f>
        <v>19168.9</v>
      </c>
      <c r="H655" s="131" t="n">
        <f aca="false">H656</f>
        <v>12506.4</v>
      </c>
      <c r="I655" s="131" t="n">
        <f aca="false">H655/G655*100</f>
        <v>65.2431803598537</v>
      </c>
    </row>
    <row r="656" customFormat="false" ht="36.75" hidden="false" customHeight="true" outlineLevel="0" collapsed="false">
      <c r="A656" s="132" t="s">
        <v>739</v>
      </c>
      <c r="B656" s="133" t="s">
        <v>715</v>
      </c>
      <c r="C656" s="133" t="s">
        <v>516</v>
      </c>
      <c r="D656" s="133" t="s">
        <v>481</v>
      </c>
      <c r="E656" s="133" t="s">
        <v>740</v>
      </c>
      <c r="F656" s="134"/>
      <c r="G656" s="135" t="n">
        <f aca="false">G657</f>
        <v>19168.9</v>
      </c>
      <c r="H656" s="135" t="n">
        <f aca="false">H657</f>
        <v>12506.4</v>
      </c>
      <c r="I656" s="135" t="n">
        <f aca="false">H656/G656*100</f>
        <v>65.2431803598537</v>
      </c>
    </row>
    <row r="657" customFormat="false" ht="24" hidden="false" customHeight="false" outlineLevel="0" collapsed="false">
      <c r="A657" s="139" t="s">
        <v>469</v>
      </c>
      <c r="B657" s="140" t="s">
        <v>715</v>
      </c>
      <c r="C657" s="140" t="s">
        <v>516</v>
      </c>
      <c r="D657" s="140" t="s">
        <v>481</v>
      </c>
      <c r="E657" s="140" t="s">
        <v>740</v>
      </c>
      <c r="F657" s="141" t="s">
        <v>470</v>
      </c>
      <c r="G657" s="142" t="n">
        <f aca="false">G658+G659</f>
        <v>19168.9</v>
      </c>
      <c r="H657" s="142" t="n">
        <f aca="false">H658+H659</f>
        <v>12506.4</v>
      </c>
      <c r="I657" s="142" t="n">
        <f aca="false">H657/G657*100</f>
        <v>65.2431803598537</v>
      </c>
    </row>
    <row r="658" customFormat="false" ht="12.75" hidden="false" customHeight="false" outlineLevel="0" collapsed="false">
      <c r="A658" s="139" t="s">
        <v>471</v>
      </c>
      <c r="B658" s="140" t="s">
        <v>715</v>
      </c>
      <c r="C658" s="140" t="s">
        <v>516</v>
      </c>
      <c r="D658" s="140" t="s">
        <v>481</v>
      </c>
      <c r="E658" s="140" t="s">
        <v>740</v>
      </c>
      <c r="F658" s="141" t="s">
        <v>147</v>
      </c>
      <c r="G658" s="142" t="n">
        <v>18499.9</v>
      </c>
      <c r="H658" s="142" t="n">
        <v>12144.355</v>
      </c>
      <c r="I658" s="142" t="n">
        <f aca="false">H658/G658*100</f>
        <v>65.6455170027946</v>
      </c>
    </row>
    <row r="659" customFormat="false" ht="12.75" hidden="false" customHeight="false" outlineLevel="0" collapsed="false">
      <c r="A659" s="139" t="s">
        <v>535</v>
      </c>
      <c r="B659" s="140" t="s">
        <v>715</v>
      </c>
      <c r="C659" s="140" t="s">
        <v>516</v>
      </c>
      <c r="D659" s="140" t="s">
        <v>481</v>
      </c>
      <c r="E659" s="140" t="s">
        <v>740</v>
      </c>
      <c r="F659" s="141" t="s">
        <v>536</v>
      </c>
      <c r="G659" s="142" t="n">
        <v>669</v>
      </c>
      <c r="H659" s="142" t="n">
        <v>362.045</v>
      </c>
      <c r="I659" s="142" t="n">
        <f aca="false">H659/G659*100</f>
        <v>54.1173393124066</v>
      </c>
    </row>
    <row r="660" customFormat="false" ht="12.75" hidden="false" customHeight="false" outlineLevel="0" collapsed="false">
      <c r="A660" s="128" t="s">
        <v>741</v>
      </c>
      <c r="B660" s="129" t="s">
        <v>715</v>
      </c>
      <c r="C660" s="129" t="s">
        <v>516</v>
      </c>
      <c r="D660" s="129" t="s">
        <v>419</v>
      </c>
      <c r="E660" s="129"/>
      <c r="F660" s="130"/>
      <c r="G660" s="131" t="n">
        <f aca="false">G661</f>
        <v>31306.5</v>
      </c>
      <c r="H660" s="131" t="n">
        <f aca="false">H661</f>
        <v>31295.8149</v>
      </c>
      <c r="I660" s="131" t="n">
        <f aca="false">H660/G660*100</f>
        <v>99.9658693881462</v>
      </c>
    </row>
    <row r="661" customFormat="false" ht="48.75" hidden="false" customHeight="true" outlineLevel="0" collapsed="false">
      <c r="A661" s="146" t="s">
        <v>742</v>
      </c>
      <c r="B661" s="147" t="s">
        <v>715</v>
      </c>
      <c r="C661" s="147" t="s">
        <v>516</v>
      </c>
      <c r="D661" s="147" t="s">
        <v>419</v>
      </c>
      <c r="E661" s="147" t="s">
        <v>743</v>
      </c>
      <c r="F661" s="137"/>
      <c r="G661" s="143" t="n">
        <f aca="false">G662</f>
        <v>31306.5</v>
      </c>
      <c r="H661" s="143" t="n">
        <f aca="false">H662</f>
        <v>31295.8149</v>
      </c>
      <c r="I661" s="143" t="n">
        <f aca="false">H661/G661*100</f>
        <v>99.9658693881462</v>
      </c>
    </row>
    <row r="662" customFormat="false" ht="12.75" hidden="false" customHeight="false" outlineLevel="0" collapsed="false">
      <c r="A662" s="139" t="s">
        <v>458</v>
      </c>
      <c r="B662" s="140" t="s">
        <v>715</v>
      </c>
      <c r="C662" s="140" t="s">
        <v>516</v>
      </c>
      <c r="D662" s="140" t="s">
        <v>419</v>
      </c>
      <c r="E662" s="140" t="s">
        <v>743</v>
      </c>
      <c r="F662" s="141" t="s">
        <v>460</v>
      </c>
      <c r="G662" s="142" t="n">
        <f aca="false">G663</f>
        <v>31306.5</v>
      </c>
      <c r="H662" s="142" t="n">
        <f aca="false">H663</f>
        <v>31295.8149</v>
      </c>
      <c r="I662" s="142" t="n">
        <f aca="false">H662/G662*100</f>
        <v>99.9658693881462</v>
      </c>
    </row>
    <row r="663" customFormat="false" ht="12.75" hidden="false" customHeight="false" outlineLevel="0" collapsed="false">
      <c r="A663" s="139" t="s">
        <v>520</v>
      </c>
      <c r="B663" s="140" t="s">
        <v>715</v>
      </c>
      <c r="C663" s="140" t="s">
        <v>516</v>
      </c>
      <c r="D663" s="140" t="s">
        <v>419</v>
      </c>
      <c r="E663" s="140" t="s">
        <v>743</v>
      </c>
      <c r="F663" s="141" t="s">
        <v>521</v>
      </c>
      <c r="G663" s="142" t="n">
        <f aca="false">25285+6021.5</f>
        <v>31306.5</v>
      </c>
      <c r="H663" s="142" t="n">
        <v>31295.8149</v>
      </c>
      <c r="I663" s="142" t="n">
        <f aca="false">H663/G663*100</f>
        <v>99.9658693881462</v>
      </c>
    </row>
    <row r="664" customFormat="false" ht="12.75" hidden="false" customHeight="false" outlineLevel="0" collapsed="false">
      <c r="A664" s="128" t="s">
        <v>531</v>
      </c>
      <c r="B664" s="129" t="s">
        <v>715</v>
      </c>
      <c r="C664" s="129" t="s">
        <v>450</v>
      </c>
      <c r="D664" s="129" t="s">
        <v>417</v>
      </c>
      <c r="E664" s="129"/>
      <c r="F664" s="130"/>
      <c r="G664" s="131" t="n">
        <f aca="false">G665</f>
        <v>229.97</v>
      </c>
      <c r="H664" s="131" t="n">
        <f aca="false">H665</f>
        <v>229.97</v>
      </c>
      <c r="I664" s="131" t="n">
        <f aca="false">H664/G664*100</f>
        <v>100</v>
      </c>
    </row>
    <row r="665" customFormat="false" ht="28.5" hidden="false" customHeight="true" outlineLevel="0" collapsed="false">
      <c r="A665" s="148" t="s">
        <v>537</v>
      </c>
      <c r="B665" s="125" t="s">
        <v>715</v>
      </c>
      <c r="C665" s="125" t="s">
        <v>450</v>
      </c>
      <c r="D665" s="125" t="s">
        <v>507</v>
      </c>
      <c r="E665" s="125" t="s">
        <v>538</v>
      </c>
      <c r="F665" s="126"/>
      <c r="G665" s="127" t="n">
        <f aca="false">G666</f>
        <v>229.97</v>
      </c>
      <c r="H665" s="127" t="n">
        <f aca="false">H666</f>
        <v>229.97</v>
      </c>
      <c r="I665" s="127" t="n">
        <f aca="false">H665/G665*100</f>
        <v>100</v>
      </c>
    </row>
    <row r="666" customFormat="false" ht="12.75" hidden="false" customHeight="false" outlineLevel="0" collapsed="false">
      <c r="A666" s="139" t="s">
        <v>477</v>
      </c>
      <c r="B666" s="140" t="s">
        <v>715</v>
      </c>
      <c r="C666" s="140" t="s">
        <v>450</v>
      </c>
      <c r="D666" s="140" t="s">
        <v>507</v>
      </c>
      <c r="E666" s="140" t="s">
        <v>538</v>
      </c>
      <c r="F666" s="141" t="s">
        <v>432</v>
      </c>
      <c r="G666" s="142" t="n">
        <f aca="false">G667</f>
        <v>229.97</v>
      </c>
      <c r="H666" s="142" t="n">
        <f aca="false">H667</f>
        <v>229.97</v>
      </c>
      <c r="I666" s="142" t="n">
        <f aca="false">H666/G666*100</f>
        <v>100</v>
      </c>
    </row>
    <row r="667" customFormat="false" ht="12.75" hidden="false" customHeight="false" outlineLevel="0" collapsed="false">
      <c r="A667" s="139" t="s">
        <v>433</v>
      </c>
      <c r="B667" s="140" t="s">
        <v>715</v>
      </c>
      <c r="C667" s="140" t="s">
        <v>450</v>
      </c>
      <c r="D667" s="140" t="s">
        <v>507</v>
      </c>
      <c r="E667" s="140" t="s">
        <v>538</v>
      </c>
      <c r="F667" s="141" t="s">
        <v>434</v>
      </c>
      <c r="G667" s="142" t="n">
        <f aca="false">7448.88-4230-1500-1488.91</f>
        <v>229.97</v>
      </c>
      <c r="H667" s="142" t="n">
        <v>229.97</v>
      </c>
      <c r="I667" s="142" t="n">
        <f aca="false">H667/G667*100</f>
        <v>100</v>
      </c>
    </row>
    <row r="668" customFormat="false" ht="31.5" hidden="false" customHeight="false" outlineLevel="0" collapsed="false">
      <c r="A668" s="124" t="s">
        <v>744</v>
      </c>
      <c r="B668" s="162" t="s">
        <v>745</v>
      </c>
      <c r="C668" s="162"/>
      <c r="D668" s="162"/>
      <c r="E668" s="162"/>
      <c r="F668" s="163"/>
      <c r="G668" s="164" t="n">
        <f aca="false">G669</f>
        <v>5038.14567</v>
      </c>
      <c r="H668" s="164" t="n">
        <f aca="false">H669</f>
        <v>4894.83983</v>
      </c>
      <c r="I668" s="164" t="n">
        <f aca="false">H668/G668*100</f>
        <v>97.155583633611</v>
      </c>
    </row>
    <row r="669" customFormat="false" ht="12.75" hidden="false" customHeight="false" outlineLevel="0" collapsed="false">
      <c r="A669" s="128" t="s">
        <v>488</v>
      </c>
      <c r="B669" s="129" t="s">
        <v>745</v>
      </c>
      <c r="C669" s="129" t="s">
        <v>419</v>
      </c>
      <c r="D669" s="129" t="s">
        <v>417</v>
      </c>
      <c r="E669" s="129"/>
      <c r="F669" s="130"/>
      <c r="G669" s="131" t="n">
        <f aca="false">G670</f>
        <v>5038.14567</v>
      </c>
      <c r="H669" s="131" t="n">
        <f aca="false">H670</f>
        <v>4894.83983</v>
      </c>
      <c r="I669" s="131" t="n">
        <f aca="false">H669/G669*100</f>
        <v>97.155583633611</v>
      </c>
    </row>
    <row r="670" customFormat="false" ht="12.75" hidden="false" customHeight="false" outlineLevel="0" collapsed="false">
      <c r="A670" s="128" t="s">
        <v>746</v>
      </c>
      <c r="B670" s="129" t="s">
        <v>745</v>
      </c>
      <c r="C670" s="129" t="s">
        <v>419</v>
      </c>
      <c r="D670" s="129" t="s">
        <v>445</v>
      </c>
      <c r="E670" s="129"/>
      <c r="F670" s="130"/>
      <c r="G670" s="131" t="n">
        <f aca="false">G671</f>
        <v>5038.14567</v>
      </c>
      <c r="H670" s="131" t="n">
        <f aca="false">H671</f>
        <v>4894.83983</v>
      </c>
      <c r="I670" s="131" t="n">
        <f aca="false">H670/G670*100</f>
        <v>97.155583633611</v>
      </c>
    </row>
    <row r="671" customFormat="false" ht="24" hidden="false" customHeight="false" outlineLevel="0" collapsed="false">
      <c r="A671" s="128" t="s">
        <v>747</v>
      </c>
      <c r="B671" s="129" t="s">
        <v>745</v>
      </c>
      <c r="C671" s="129" t="s">
        <v>419</v>
      </c>
      <c r="D671" s="129" t="s">
        <v>445</v>
      </c>
      <c r="E671" s="129" t="s">
        <v>422</v>
      </c>
      <c r="F671" s="130"/>
      <c r="G671" s="131" t="n">
        <f aca="false">G672</f>
        <v>5038.14567</v>
      </c>
      <c r="H671" s="131" t="n">
        <f aca="false">H672</f>
        <v>4894.83983</v>
      </c>
      <c r="I671" s="131" t="n">
        <f aca="false">H671/G671*100</f>
        <v>97.155583633611</v>
      </c>
    </row>
    <row r="672" customFormat="false" ht="14.25" hidden="false" customHeight="true" outlineLevel="0" collapsed="false">
      <c r="A672" s="139" t="s">
        <v>467</v>
      </c>
      <c r="B672" s="140" t="s">
        <v>745</v>
      </c>
      <c r="C672" s="140" t="s">
        <v>419</v>
      </c>
      <c r="D672" s="140" t="s">
        <v>445</v>
      </c>
      <c r="E672" s="140" t="s">
        <v>748</v>
      </c>
      <c r="F672" s="141"/>
      <c r="G672" s="142" t="n">
        <f aca="false">G673+G675+G677</f>
        <v>5038.14567</v>
      </c>
      <c r="H672" s="142" t="n">
        <f aca="false">H673+H675+H677</f>
        <v>4894.83983</v>
      </c>
      <c r="I672" s="142" t="n">
        <f aca="false">H672/G672*100</f>
        <v>97.155583633611</v>
      </c>
    </row>
    <row r="673" customFormat="false" ht="24.75" hidden="false" customHeight="true" outlineLevel="0" collapsed="false">
      <c r="A673" s="139" t="s">
        <v>425</v>
      </c>
      <c r="B673" s="140" t="s">
        <v>745</v>
      </c>
      <c r="C673" s="140" t="s">
        <v>419</v>
      </c>
      <c r="D673" s="140" t="s">
        <v>445</v>
      </c>
      <c r="E673" s="140" t="s">
        <v>748</v>
      </c>
      <c r="F673" s="141" t="s">
        <v>426</v>
      </c>
      <c r="G673" s="142" t="n">
        <f aca="false">G674</f>
        <v>4522.245</v>
      </c>
      <c r="H673" s="142" t="n">
        <f aca="false">H674</f>
        <v>4503.297</v>
      </c>
      <c r="I673" s="142" t="n">
        <f aca="false">H673/G673*100</f>
        <v>99.5810045674217</v>
      </c>
    </row>
    <row r="674" customFormat="false" ht="12.75" hidden="false" customHeight="false" outlineLevel="0" collapsed="false">
      <c r="A674" s="139" t="s">
        <v>486</v>
      </c>
      <c r="B674" s="140" t="s">
        <v>745</v>
      </c>
      <c r="C674" s="140" t="s">
        <v>419</v>
      </c>
      <c r="D674" s="140" t="s">
        <v>445</v>
      </c>
      <c r="E674" s="140" t="s">
        <v>748</v>
      </c>
      <c r="F674" s="141" t="s">
        <v>487</v>
      </c>
      <c r="G674" s="142" t="n">
        <f aca="false">4320+65+99.38+37.865</f>
        <v>4522.245</v>
      </c>
      <c r="H674" s="142" t="n">
        <v>4503.297</v>
      </c>
      <c r="I674" s="142" t="n">
        <f aca="false">H674/G674*100</f>
        <v>99.5810045674217</v>
      </c>
    </row>
    <row r="675" customFormat="false" ht="12.75" hidden="false" customHeight="false" outlineLevel="0" collapsed="false">
      <c r="A675" s="139" t="s">
        <v>477</v>
      </c>
      <c r="B675" s="140" t="s">
        <v>745</v>
      </c>
      <c r="C675" s="140" t="s">
        <v>419</v>
      </c>
      <c r="D675" s="140" t="s">
        <v>445</v>
      </c>
      <c r="E675" s="140" t="s">
        <v>748</v>
      </c>
      <c r="F675" s="141" t="s">
        <v>432</v>
      </c>
      <c r="G675" s="142" t="n">
        <f aca="false">G676</f>
        <v>496.90067</v>
      </c>
      <c r="H675" s="142" t="n">
        <f aca="false">H676</f>
        <v>384.27179</v>
      </c>
      <c r="I675" s="142" t="n">
        <f aca="false">H675/G675*100</f>
        <v>77.3337234582517</v>
      </c>
    </row>
    <row r="676" customFormat="false" ht="12.75" hidden="false" customHeight="false" outlineLevel="0" collapsed="false">
      <c r="A676" s="139" t="s">
        <v>433</v>
      </c>
      <c r="B676" s="140" t="s">
        <v>745</v>
      </c>
      <c r="C676" s="140" t="s">
        <v>419</v>
      </c>
      <c r="D676" s="140" t="s">
        <v>445</v>
      </c>
      <c r="E676" s="140" t="s">
        <v>748</v>
      </c>
      <c r="F676" s="141" t="s">
        <v>434</v>
      </c>
      <c r="G676" s="142" t="n">
        <f aca="false">951-190-99.38-126.85433-37.865</f>
        <v>496.90067</v>
      </c>
      <c r="H676" s="142" t="n">
        <v>384.27179</v>
      </c>
      <c r="I676" s="142" t="n">
        <f aca="false">H676/G676*100</f>
        <v>77.3337234582517</v>
      </c>
    </row>
    <row r="677" customFormat="false" ht="12.75" hidden="false" customHeight="false" outlineLevel="0" collapsed="false">
      <c r="A677" s="139" t="s">
        <v>435</v>
      </c>
      <c r="B677" s="140" t="s">
        <v>745</v>
      </c>
      <c r="C677" s="140" t="s">
        <v>419</v>
      </c>
      <c r="D677" s="140" t="s">
        <v>445</v>
      </c>
      <c r="E677" s="140" t="s">
        <v>748</v>
      </c>
      <c r="F677" s="141" t="s">
        <v>436</v>
      </c>
      <c r="G677" s="142" t="n">
        <f aca="false">G678</f>
        <v>19</v>
      </c>
      <c r="H677" s="142" t="n">
        <f aca="false">H678</f>
        <v>7.27104</v>
      </c>
      <c r="I677" s="142" t="n">
        <f aca="false">H677/G677*100</f>
        <v>38.2686315789474</v>
      </c>
    </row>
    <row r="678" customFormat="false" ht="12.75" hidden="false" customHeight="false" outlineLevel="0" collapsed="false">
      <c r="A678" s="139" t="s">
        <v>542</v>
      </c>
      <c r="B678" s="140" t="s">
        <v>745</v>
      </c>
      <c r="C678" s="140" t="s">
        <v>419</v>
      </c>
      <c r="D678" s="140" t="s">
        <v>445</v>
      </c>
      <c r="E678" s="140" t="s">
        <v>748</v>
      </c>
      <c r="F678" s="141" t="s">
        <v>438</v>
      </c>
      <c r="G678" s="142" t="n">
        <f aca="false">29-10</f>
        <v>19</v>
      </c>
      <c r="H678" s="142" t="n">
        <v>7.27104</v>
      </c>
      <c r="I678" s="142" t="n">
        <f aca="false">H678/G678*100</f>
        <v>38.2686315789474</v>
      </c>
    </row>
    <row r="679" customFormat="false" ht="15.75" hidden="false" customHeight="false" outlineLevel="0" collapsed="false">
      <c r="A679" s="124" t="s">
        <v>749</v>
      </c>
      <c r="B679" s="162" t="s">
        <v>750</v>
      </c>
      <c r="C679" s="162"/>
      <c r="D679" s="162"/>
      <c r="E679" s="162"/>
      <c r="F679" s="163"/>
      <c r="G679" s="164" t="n">
        <f aca="false">G680</f>
        <v>20225.232</v>
      </c>
      <c r="H679" s="164" t="n">
        <f aca="false">H680</f>
        <v>18661.26409</v>
      </c>
      <c r="I679" s="164" t="n">
        <f aca="false">H679/G679*100</f>
        <v>92.2672436588119</v>
      </c>
    </row>
    <row r="680" customFormat="false" ht="12.75" hidden="false" customHeight="false" outlineLevel="0" collapsed="false">
      <c r="A680" s="128" t="s">
        <v>415</v>
      </c>
      <c r="B680" s="129" t="s">
        <v>750</v>
      </c>
      <c r="C680" s="129" t="s">
        <v>416</v>
      </c>
      <c r="D680" s="129" t="s">
        <v>417</v>
      </c>
      <c r="E680" s="129"/>
      <c r="F680" s="130"/>
      <c r="G680" s="131" t="n">
        <f aca="false">G681+G687+G697</f>
        <v>20225.232</v>
      </c>
      <c r="H680" s="131" t="n">
        <f aca="false">H681+H687+H697</f>
        <v>18661.26409</v>
      </c>
      <c r="I680" s="131" t="n">
        <f aca="false">H680/G680*100</f>
        <v>92.2672436588119</v>
      </c>
    </row>
    <row r="681" customFormat="false" ht="24" hidden="false" customHeight="false" outlineLevel="0" collapsed="false">
      <c r="A681" s="128" t="s">
        <v>751</v>
      </c>
      <c r="B681" s="129" t="s">
        <v>750</v>
      </c>
      <c r="C681" s="129" t="s">
        <v>416</v>
      </c>
      <c r="D681" s="129" t="s">
        <v>507</v>
      </c>
      <c r="E681" s="129"/>
      <c r="F681" s="130"/>
      <c r="G681" s="131" t="n">
        <f aca="false">G682</f>
        <v>1789.245</v>
      </c>
      <c r="H681" s="131" t="n">
        <f aca="false">H682</f>
        <v>1688.15899</v>
      </c>
      <c r="I681" s="131" t="n">
        <f aca="false">H681/G681*100</f>
        <v>94.3503539202289</v>
      </c>
    </row>
    <row r="682" customFormat="false" ht="12.75" hidden="false" customHeight="false" outlineLevel="0" collapsed="false">
      <c r="A682" s="132" t="s">
        <v>752</v>
      </c>
      <c r="B682" s="133" t="s">
        <v>750</v>
      </c>
      <c r="C682" s="133" t="s">
        <v>416</v>
      </c>
      <c r="D682" s="133" t="s">
        <v>507</v>
      </c>
      <c r="E682" s="133"/>
      <c r="F682" s="134"/>
      <c r="G682" s="135" t="n">
        <f aca="false">G683</f>
        <v>1789.245</v>
      </c>
      <c r="H682" s="135" t="n">
        <f aca="false">H683</f>
        <v>1688.15899</v>
      </c>
      <c r="I682" s="135" t="n">
        <f aca="false">H682/G682*100</f>
        <v>94.3503539202289</v>
      </c>
    </row>
    <row r="683" customFormat="false" ht="12.75" hidden="false" customHeight="false" outlineLevel="0" collapsed="false">
      <c r="A683" s="146" t="s">
        <v>753</v>
      </c>
      <c r="B683" s="147" t="s">
        <v>750</v>
      </c>
      <c r="C683" s="147" t="s">
        <v>416</v>
      </c>
      <c r="D683" s="147" t="s">
        <v>507</v>
      </c>
      <c r="E683" s="147" t="s">
        <v>754</v>
      </c>
      <c r="F683" s="141"/>
      <c r="G683" s="143" t="n">
        <f aca="false">G684</f>
        <v>1789.245</v>
      </c>
      <c r="H683" s="143" t="n">
        <f aca="false">H684</f>
        <v>1688.15899</v>
      </c>
      <c r="I683" s="135" t="n">
        <f aca="false">H683/G683*100</f>
        <v>94.3503539202289</v>
      </c>
    </row>
    <row r="684" customFormat="false" ht="12" hidden="false" customHeight="true" outlineLevel="0" collapsed="false">
      <c r="A684" s="138" t="s">
        <v>755</v>
      </c>
      <c r="B684" s="129" t="s">
        <v>750</v>
      </c>
      <c r="C684" s="129" t="s">
        <v>416</v>
      </c>
      <c r="D684" s="129" t="s">
        <v>507</v>
      </c>
      <c r="E684" s="129" t="s">
        <v>754</v>
      </c>
      <c r="F684" s="141"/>
      <c r="G684" s="131" t="n">
        <f aca="false">G685</f>
        <v>1789.245</v>
      </c>
      <c r="H684" s="131" t="n">
        <f aca="false">H685</f>
        <v>1688.15899</v>
      </c>
      <c r="I684" s="131" t="n">
        <f aca="false">H684/G684*100</f>
        <v>94.3503539202289</v>
      </c>
    </row>
    <row r="685" customFormat="false" ht="24.75" hidden="false" customHeight="true" outlineLevel="0" collapsed="false">
      <c r="A685" s="139" t="s">
        <v>425</v>
      </c>
      <c r="B685" s="140" t="s">
        <v>750</v>
      </c>
      <c r="C685" s="140" t="s">
        <v>416</v>
      </c>
      <c r="D685" s="140" t="s">
        <v>507</v>
      </c>
      <c r="E685" s="140" t="s">
        <v>756</v>
      </c>
      <c r="F685" s="141" t="s">
        <v>426</v>
      </c>
      <c r="G685" s="142" t="n">
        <f aca="false">G686</f>
        <v>1789.245</v>
      </c>
      <c r="H685" s="142" t="n">
        <f aca="false">H686</f>
        <v>1688.15899</v>
      </c>
      <c r="I685" s="142" t="n">
        <f aca="false">H685/G685*100</f>
        <v>94.3503539202289</v>
      </c>
    </row>
    <row r="686" customFormat="false" ht="12.75" hidden="false" customHeight="false" outlineLevel="0" collapsed="false">
      <c r="A686" s="139" t="s">
        <v>427</v>
      </c>
      <c r="B686" s="140" t="s">
        <v>750</v>
      </c>
      <c r="C686" s="140" t="s">
        <v>416</v>
      </c>
      <c r="D686" s="140" t="s">
        <v>507</v>
      </c>
      <c r="E686" s="140" t="s">
        <v>756</v>
      </c>
      <c r="F686" s="141" t="s">
        <v>428</v>
      </c>
      <c r="G686" s="142" t="n">
        <f aca="false">1300+240+199.245+50</f>
        <v>1789.245</v>
      </c>
      <c r="H686" s="142" t="n">
        <v>1688.15899</v>
      </c>
      <c r="I686" s="142" t="n">
        <f aca="false">H686/G686*100</f>
        <v>94.3503539202289</v>
      </c>
    </row>
    <row r="687" customFormat="false" ht="24.75" hidden="false" customHeight="true" outlineLevel="0" collapsed="false">
      <c r="A687" s="128" t="s">
        <v>757</v>
      </c>
      <c r="B687" s="129" t="s">
        <v>750</v>
      </c>
      <c r="C687" s="129" t="s">
        <v>416</v>
      </c>
      <c r="D687" s="129" t="s">
        <v>481</v>
      </c>
      <c r="E687" s="129"/>
      <c r="F687" s="130"/>
      <c r="G687" s="131" t="n">
        <f aca="false">G688</f>
        <v>17810.755</v>
      </c>
      <c r="H687" s="131" t="n">
        <f aca="false">H688</f>
        <v>16650.15248</v>
      </c>
      <c r="I687" s="131" t="n">
        <f aca="false">H687/G687*100</f>
        <v>93.4836983609061</v>
      </c>
    </row>
    <row r="688" customFormat="false" ht="24" hidden="false" customHeight="false" outlineLevel="0" collapsed="false">
      <c r="A688" s="132" t="s">
        <v>758</v>
      </c>
      <c r="B688" s="133" t="s">
        <v>750</v>
      </c>
      <c r="C688" s="133" t="s">
        <v>416</v>
      </c>
      <c r="D688" s="133" t="s">
        <v>481</v>
      </c>
      <c r="E688" s="190"/>
      <c r="F688" s="150"/>
      <c r="G688" s="135" t="n">
        <f aca="false">G689+G692</f>
        <v>17810.755</v>
      </c>
      <c r="H688" s="135" t="n">
        <f aca="false">H689+H692</f>
        <v>16650.15248</v>
      </c>
      <c r="I688" s="135" t="n">
        <f aca="false">H688/G688*100</f>
        <v>93.4836983609061</v>
      </c>
    </row>
    <row r="689" customFormat="false" ht="12.75" hidden="false" customHeight="true" outlineLevel="0" collapsed="false">
      <c r="A689" s="138" t="s">
        <v>755</v>
      </c>
      <c r="B689" s="129" t="s">
        <v>750</v>
      </c>
      <c r="C689" s="129" t="s">
        <v>416</v>
      </c>
      <c r="D689" s="129" t="s">
        <v>481</v>
      </c>
      <c r="E689" s="129" t="s">
        <v>759</v>
      </c>
      <c r="F689" s="141"/>
      <c r="G689" s="131" t="n">
        <f aca="false">G690</f>
        <v>15470.255</v>
      </c>
      <c r="H689" s="131" t="n">
        <f aca="false">H690</f>
        <v>14569.86903</v>
      </c>
      <c r="I689" s="131" t="n">
        <f aca="false">H689/G689*100</f>
        <v>94.1798892778432</v>
      </c>
    </row>
    <row r="690" customFormat="false" ht="23.25" hidden="false" customHeight="true" outlineLevel="0" collapsed="false">
      <c r="A690" s="139" t="s">
        <v>425</v>
      </c>
      <c r="B690" s="140" t="s">
        <v>750</v>
      </c>
      <c r="C690" s="140" t="s">
        <v>416</v>
      </c>
      <c r="D690" s="140" t="s">
        <v>481</v>
      </c>
      <c r="E690" s="140" t="s">
        <v>759</v>
      </c>
      <c r="F690" s="141" t="s">
        <v>426</v>
      </c>
      <c r="G690" s="142" t="n">
        <f aca="false">G691</f>
        <v>15470.255</v>
      </c>
      <c r="H690" s="142" t="n">
        <f aca="false">H691</f>
        <v>14569.86903</v>
      </c>
      <c r="I690" s="142" t="n">
        <f aca="false">H690/G690*100</f>
        <v>94.1798892778432</v>
      </c>
    </row>
    <row r="691" customFormat="false" ht="12.75" hidden="false" customHeight="false" outlineLevel="0" collapsed="false">
      <c r="A691" s="139" t="s">
        <v>427</v>
      </c>
      <c r="B691" s="140" t="s">
        <v>750</v>
      </c>
      <c r="C691" s="140" t="s">
        <v>416</v>
      </c>
      <c r="D691" s="140" t="s">
        <v>481</v>
      </c>
      <c r="E691" s="140" t="s">
        <v>759</v>
      </c>
      <c r="F691" s="141" t="s">
        <v>428</v>
      </c>
      <c r="G691" s="142" t="n">
        <f aca="false">10852+2860-100+1500.755+100+17+240.5</f>
        <v>15470.255</v>
      </c>
      <c r="H691" s="142" t="n">
        <v>14569.86903</v>
      </c>
      <c r="I691" s="142" t="n">
        <f aca="false">H691/G691*100</f>
        <v>94.1798892778432</v>
      </c>
    </row>
    <row r="692" customFormat="false" ht="12.75" hidden="false" customHeight="false" outlineLevel="0" collapsed="false">
      <c r="A692" s="128" t="s">
        <v>760</v>
      </c>
      <c r="B692" s="129" t="s">
        <v>750</v>
      </c>
      <c r="C692" s="129" t="s">
        <v>416</v>
      </c>
      <c r="D692" s="129" t="s">
        <v>481</v>
      </c>
      <c r="E692" s="129" t="s">
        <v>761</v>
      </c>
      <c r="F692" s="141"/>
      <c r="G692" s="131" t="n">
        <f aca="false">G693+G695</f>
        <v>2340.5</v>
      </c>
      <c r="H692" s="131" t="n">
        <f aca="false">H693+H695</f>
        <v>2080.28345</v>
      </c>
      <c r="I692" s="131" t="n">
        <f aca="false">H692/G692*100</f>
        <v>88.8820102542192</v>
      </c>
    </row>
    <row r="693" customFormat="false" ht="12.75" hidden="false" customHeight="false" outlineLevel="0" collapsed="false">
      <c r="A693" s="139" t="s">
        <v>431</v>
      </c>
      <c r="B693" s="140" t="s">
        <v>750</v>
      </c>
      <c r="C693" s="140" t="s">
        <v>416</v>
      </c>
      <c r="D693" s="140" t="s">
        <v>481</v>
      </c>
      <c r="E693" s="140" t="s">
        <v>761</v>
      </c>
      <c r="F693" s="141" t="s">
        <v>432</v>
      </c>
      <c r="G693" s="142" t="n">
        <f aca="false">G694</f>
        <v>2260.5</v>
      </c>
      <c r="H693" s="142" t="n">
        <f aca="false">H694</f>
        <v>2037.90145</v>
      </c>
      <c r="I693" s="142" t="n">
        <f aca="false">H693/G693*100</f>
        <v>90.1526852466269</v>
      </c>
    </row>
    <row r="694" customFormat="false" ht="12.75" hidden="false" customHeight="false" outlineLevel="0" collapsed="false">
      <c r="A694" s="139" t="s">
        <v>433</v>
      </c>
      <c r="B694" s="140" t="s">
        <v>750</v>
      </c>
      <c r="C694" s="140" t="s">
        <v>416</v>
      </c>
      <c r="D694" s="140" t="s">
        <v>481</v>
      </c>
      <c r="E694" s="140" t="s">
        <v>761</v>
      </c>
      <c r="F694" s="141" t="s">
        <v>434</v>
      </c>
      <c r="G694" s="142" t="n">
        <f aca="false">3068-400-100-17-290.5</f>
        <v>2260.5</v>
      </c>
      <c r="H694" s="142" t="n">
        <v>2037.90145</v>
      </c>
      <c r="I694" s="142" t="n">
        <f aca="false">H694/G694*100</f>
        <v>90.1526852466269</v>
      </c>
    </row>
    <row r="695" customFormat="false" ht="12.75" hidden="false" customHeight="false" outlineLevel="0" collapsed="false">
      <c r="A695" s="139" t="s">
        <v>435</v>
      </c>
      <c r="B695" s="140" t="s">
        <v>750</v>
      </c>
      <c r="C695" s="140" t="s">
        <v>416</v>
      </c>
      <c r="D695" s="140" t="s">
        <v>481</v>
      </c>
      <c r="E695" s="140" t="s">
        <v>761</v>
      </c>
      <c r="F695" s="141" t="s">
        <v>436</v>
      </c>
      <c r="G695" s="142" t="n">
        <f aca="false">G696</f>
        <v>80</v>
      </c>
      <c r="H695" s="142" t="n">
        <f aca="false">H696</f>
        <v>42.382</v>
      </c>
      <c r="I695" s="142" t="n">
        <f aca="false">H695/G695*100</f>
        <v>52.9775</v>
      </c>
    </row>
    <row r="696" customFormat="false" ht="12.75" hidden="false" customHeight="false" outlineLevel="0" collapsed="false">
      <c r="A696" s="139" t="s">
        <v>437</v>
      </c>
      <c r="B696" s="140" t="s">
        <v>750</v>
      </c>
      <c r="C696" s="140" t="s">
        <v>416</v>
      </c>
      <c r="D696" s="140" t="s">
        <v>481</v>
      </c>
      <c r="E696" s="140" t="s">
        <v>761</v>
      </c>
      <c r="F696" s="141" t="s">
        <v>438</v>
      </c>
      <c r="G696" s="142" t="n">
        <v>80</v>
      </c>
      <c r="H696" s="142" t="n">
        <v>42.382</v>
      </c>
      <c r="I696" s="142" t="n">
        <f aca="false">H696/G696*100</f>
        <v>52.9775</v>
      </c>
    </row>
    <row r="697" customFormat="false" ht="24" hidden="false" customHeight="false" outlineLevel="0" collapsed="false">
      <c r="A697" s="191" t="s">
        <v>473</v>
      </c>
      <c r="B697" s="140" t="s">
        <v>750</v>
      </c>
      <c r="C697" s="147" t="s">
        <v>416</v>
      </c>
      <c r="D697" s="147" t="s">
        <v>456</v>
      </c>
      <c r="E697" s="147" t="s">
        <v>474</v>
      </c>
      <c r="F697" s="147"/>
      <c r="G697" s="192" t="n">
        <f aca="false">G698+G701</f>
        <v>625.232</v>
      </c>
      <c r="H697" s="192" t="n">
        <f aca="false">H698+H701</f>
        <v>322.95262</v>
      </c>
      <c r="I697" s="143" t="n">
        <f aca="false">H697/G697*100</f>
        <v>51.6532455152647</v>
      </c>
    </row>
    <row r="698" customFormat="false" ht="12.75" hidden="false" customHeight="true" outlineLevel="0" collapsed="false">
      <c r="A698" s="193" t="s">
        <v>423</v>
      </c>
      <c r="B698" s="140" t="s">
        <v>750</v>
      </c>
      <c r="C698" s="129" t="s">
        <v>416</v>
      </c>
      <c r="D698" s="129" t="s">
        <v>456</v>
      </c>
      <c r="E698" s="129" t="s">
        <v>474</v>
      </c>
      <c r="F698" s="129"/>
      <c r="G698" s="194" t="n">
        <f aca="false">G699</f>
        <v>272.893</v>
      </c>
      <c r="H698" s="194" t="n">
        <f aca="false">H699</f>
        <v>263.95262</v>
      </c>
      <c r="I698" s="131" t="n">
        <f aca="false">H698/G698*100</f>
        <v>96.7238514729216</v>
      </c>
    </row>
    <row r="699" customFormat="false" ht="36" hidden="false" customHeight="false" outlineLevel="0" collapsed="false">
      <c r="A699" s="195" t="s">
        <v>425</v>
      </c>
      <c r="B699" s="140" t="s">
        <v>750</v>
      </c>
      <c r="C699" s="140" t="s">
        <v>416</v>
      </c>
      <c r="D699" s="140" t="s">
        <v>456</v>
      </c>
      <c r="E699" s="140" t="s">
        <v>474</v>
      </c>
      <c r="F699" s="140" t="s">
        <v>426</v>
      </c>
      <c r="G699" s="185" t="n">
        <f aca="false">G700</f>
        <v>272.893</v>
      </c>
      <c r="H699" s="185" t="n">
        <f aca="false">H700</f>
        <v>263.95262</v>
      </c>
      <c r="I699" s="142" t="n">
        <f aca="false">H699/G699*100</f>
        <v>96.7238514729216</v>
      </c>
    </row>
    <row r="700" customFormat="false" ht="12.75" hidden="false" customHeight="false" outlineLevel="0" collapsed="false">
      <c r="A700" s="195" t="s">
        <v>427</v>
      </c>
      <c r="B700" s="140" t="s">
        <v>750</v>
      </c>
      <c r="C700" s="140" t="s">
        <v>416</v>
      </c>
      <c r="D700" s="140" t="s">
        <v>456</v>
      </c>
      <c r="E700" s="140" t="s">
        <v>474</v>
      </c>
      <c r="F700" s="140" t="s">
        <v>428</v>
      </c>
      <c r="G700" s="185" t="n">
        <v>272.893</v>
      </c>
      <c r="H700" s="185" t="n">
        <v>263.95262</v>
      </c>
      <c r="I700" s="142" t="n">
        <f aca="false">H700/G700*100</f>
        <v>96.7238514729216</v>
      </c>
    </row>
    <row r="701" customFormat="false" ht="12.75" hidden="false" customHeight="false" outlineLevel="0" collapsed="false">
      <c r="A701" s="168" t="s">
        <v>429</v>
      </c>
      <c r="B701" s="140" t="s">
        <v>750</v>
      </c>
      <c r="C701" s="129" t="s">
        <v>416</v>
      </c>
      <c r="D701" s="129" t="s">
        <v>456</v>
      </c>
      <c r="E701" s="129" t="s">
        <v>474</v>
      </c>
      <c r="F701" s="129"/>
      <c r="G701" s="194" t="n">
        <f aca="false">G702</f>
        <v>352.339</v>
      </c>
      <c r="H701" s="194" t="n">
        <f aca="false">H702</f>
        <v>59</v>
      </c>
      <c r="I701" s="131" t="n">
        <f aca="false">H701/G701*100</f>
        <v>16.7452368315741</v>
      </c>
    </row>
    <row r="702" customFormat="false" ht="12.75" hidden="false" customHeight="false" outlineLevel="0" collapsed="false">
      <c r="A702" s="195" t="s">
        <v>431</v>
      </c>
      <c r="B702" s="140" t="s">
        <v>750</v>
      </c>
      <c r="C702" s="140" t="s">
        <v>416</v>
      </c>
      <c r="D702" s="140" t="s">
        <v>456</v>
      </c>
      <c r="E702" s="140" t="s">
        <v>474</v>
      </c>
      <c r="F702" s="140" t="s">
        <v>432</v>
      </c>
      <c r="G702" s="185" t="n">
        <f aca="false">G703</f>
        <v>352.339</v>
      </c>
      <c r="H702" s="185" t="n">
        <f aca="false">H703</f>
        <v>59</v>
      </c>
      <c r="I702" s="142" t="n">
        <f aca="false">H702/G702*100</f>
        <v>16.7452368315741</v>
      </c>
    </row>
    <row r="703" customFormat="false" ht="12.75" hidden="false" customHeight="false" outlineLevel="0" collapsed="false">
      <c r="A703" s="195" t="s">
        <v>433</v>
      </c>
      <c r="B703" s="140" t="s">
        <v>750</v>
      </c>
      <c r="C703" s="140" t="s">
        <v>416</v>
      </c>
      <c r="D703" s="140" t="s">
        <v>456</v>
      </c>
      <c r="E703" s="140" t="s">
        <v>474</v>
      </c>
      <c r="F703" s="140" t="s">
        <v>434</v>
      </c>
      <c r="G703" s="185" t="n">
        <v>352.339</v>
      </c>
      <c r="H703" s="185" t="n">
        <v>59</v>
      </c>
      <c r="I703" s="142" t="n">
        <f aca="false">H703/G703*100</f>
        <v>16.7452368315741</v>
      </c>
    </row>
    <row r="704" customFormat="false" ht="31.5" hidden="false" customHeight="false" outlineLevel="0" collapsed="false">
      <c r="A704" s="124" t="s">
        <v>762</v>
      </c>
      <c r="B704" s="162" t="s">
        <v>763</v>
      </c>
      <c r="C704" s="162"/>
      <c r="D704" s="162"/>
      <c r="E704" s="162"/>
      <c r="F704" s="163"/>
      <c r="G704" s="164" t="n">
        <f aca="false">G705</f>
        <v>31765.76242</v>
      </c>
      <c r="H704" s="164" t="n">
        <f aca="false">H705</f>
        <v>29726.38307</v>
      </c>
      <c r="I704" s="164" t="n">
        <f aca="false">H704/G704*100</f>
        <v>93.5799452157459</v>
      </c>
    </row>
    <row r="705" customFormat="false" ht="12.75" hidden="false" customHeight="false" outlineLevel="0" collapsed="false">
      <c r="A705" s="128" t="s">
        <v>415</v>
      </c>
      <c r="B705" s="129" t="s">
        <v>763</v>
      </c>
      <c r="C705" s="129" t="s">
        <v>416</v>
      </c>
      <c r="D705" s="129" t="s">
        <v>417</v>
      </c>
      <c r="E705" s="129"/>
      <c r="F705" s="130"/>
      <c r="G705" s="131" t="n">
        <f aca="false">G706</f>
        <v>31765.76242</v>
      </c>
      <c r="H705" s="131" t="n">
        <f aca="false">H706</f>
        <v>29726.38307</v>
      </c>
      <c r="I705" s="131" t="n">
        <f aca="false">H705/G705*100</f>
        <v>93.5799452157459</v>
      </c>
    </row>
    <row r="706" customFormat="false" ht="12.75" hidden="false" customHeight="false" outlineLevel="0" collapsed="false">
      <c r="A706" s="128" t="s">
        <v>455</v>
      </c>
      <c r="B706" s="129" t="s">
        <v>763</v>
      </c>
      <c r="C706" s="129" t="s">
        <v>416</v>
      </c>
      <c r="D706" s="129" t="s">
        <v>456</v>
      </c>
      <c r="E706" s="129"/>
      <c r="F706" s="130"/>
      <c r="G706" s="131" t="n">
        <f aca="false">G711+G707</f>
        <v>31765.76242</v>
      </c>
      <c r="H706" s="131" t="n">
        <f aca="false">H711+H707</f>
        <v>29726.38307</v>
      </c>
      <c r="I706" s="131" t="n">
        <f aca="false">H706/G706*100</f>
        <v>93.5799452157459</v>
      </c>
    </row>
    <row r="707" customFormat="false" ht="12.75" hidden="false" customHeight="false" outlineLevel="0" collapsed="false">
      <c r="A707" s="128" t="s">
        <v>448</v>
      </c>
      <c r="B707" s="129" t="s">
        <v>763</v>
      </c>
      <c r="C707" s="129" t="s">
        <v>416</v>
      </c>
      <c r="D707" s="129" t="s">
        <v>456</v>
      </c>
      <c r="E707" s="129" t="s">
        <v>422</v>
      </c>
      <c r="F707" s="130"/>
      <c r="G707" s="131" t="n">
        <f aca="false">G708</f>
        <v>13.76242</v>
      </c>
      <c r="H707" s="131" t="n">
        <f aca="false">H708</f>
        <v>13.76742</v>
      </c>
      <c r="I707" s="131" t="n">
        <f aca="false">H707/G707*100</f>
        <v>100.036330819725</v>
      </c>
    </row>
    <row r="708" customFormat="false" ht="12.75" hidden="false" customHeight="false" outlineLevel="0" collapsed="false">
      <c r="A708" s="128" t="s">
        <v>457</v>
      </c>
      <c r="B708" s="129" t="s">
        <v>763</v>
      </c>
      <c r="C708" s="129" t="s">
        <v>416</v>
      </c>
      <c r="D708" s="129" t="s">
        <v>456</v>
      </c>
      <c r="E708" s="129" t="s">
        <v>451</v>
      </c>
      <c r="F708" s="130"/>
      <c r="G708" s="131" t="n">
        <f aca="false">G709</f>
        <v>13.76242</v>
      </c>
      <c r="H708" s="131" t="n">
        <f aca="false">H709</f>
        <v>13.76742</v>
      </c>
      <c r="I708" s="131" t="n">
        <f aca="false">H708/G708*100</f>
        <v>100.036330819725</v>
      </c>
    </row>
    <row r="709" customFormat="false" ht="12.75" hidden="false" customHeight="false" outlineLevel="0" collapsed="false">
      <c r="A709" s="139" t="s">
        <v>435</v>
      </c>
      <c r="B709" s="140" t="s">
        <v>763</v>
      </c>
      <c r="C709" s="140" t="s">
        <v>416</v>
      </c>
      <c r="D709" s="140" t="s">
        <v>456</v>
      </c>
      <c r="E709" s="140" t="s">
        <v>463</v>
      </c>
      <c r="F709" s="141" t="s">
        <v>436</v>
      </c>
      <c r="G709" s="142" t="n">
        <f aca="false">G710</f>
        <v>13.76242</v>
      </c>
      <c r="H709" s="142" t="n">
        <f aca="false">H710</f>
        <v>13.76742</v>
      </c>
      <c r="I709" s="142" t="n">
        <f aca="false">H709/G709*100</f>
        <v>100.036330819725</v>
      </c>
    </row>
    <row r="710" customFormat="false" ht="12.75" hidden="false" customHeight="false" outlineLevel="0" collapsed="false">
      <c r="A710" s="139" t="s">
        <v>464</v>
      </c>
      <c r="B710" s="140" t="s">
        <v>763</v>
      </c>
      <c r="C710" s="140" t="s">
        <v>416</v>
      </c>
      <c r="D710" s="140" t="s">
        <v>456</v>
      </c>
      <c r="E710" s="140" t="s">
        <v>463</v>
      </c>
      <c r="F710" s="141" t="s">
        <v>465</v>
      </c>
      <c r="G710" s="142" t="n">
        <v>13.76242</v>
      </c>
      <c r="H710" s="142" t="n">
        <v>13.76742</v>
      </c>
      <c r="I710" s="142" t="n">
        <f aca="false">H710/G710*100</f>
        <v>100.036330819725</v>
      </c>
    </row>
    <row r="711" customFormat="false" ht="12.75" hidden="false" customHeight="false" outlineLevel="0" collapsed="false">
      <c r="A711" s="132" t="s">
        <v>466</v>
      </c>
      <c r="B711" s="133" t="s">
        <v>763</v>
      </c>
      <c r="C711" s="133" t="s">
        <v>416</v>
      </c>
      <c r="D711" s="133" t="s">
        <v>456</v>
      </c>
      <c r="E711" s="133"/>
      <c r="F711" s="134"/>
      <c r="G711" s="135" t="n">
        <f aca="false">G712</f>
        <v>31752</v>
      </c>
      <c r="H711" s="135" t="n">
        <f aca="false">H712</f>
        <v>29712.61565</v>
      </c>
      <c r="I711" s="135" t="n">
        <f aca="false">H711/G711*100</f>
        <v>93.5771467939027</v>
      </c>
    </row>
    <row r="712" customFormat="false" ht="12.75" hidden="false" customHeight="true" outlineLevel="0" collapsed="false">
      <c r="A712" s="139" t="s">
        <v>467</v>
      </c>
      <c r="B712" s="140" t="s">
        <v>763</v>
      </c>
      <c r="C712" s="140" t="s">
        <v>416</v>
      </c>
      <c r="D712" s="140" t="s">
        <v>456</v>
      </c>
      <c r="E712" s="140" t="s">
        <v>468</v>
      </c>
      <c r="F712" s="141"/>
      <c r="G712" s="142" t="n">
        <f aca="false">G713+G715+G717</f>
        <v>31752</v>
      </c>
      <c r="H712" s="142" t="n">
        <f aca="false">H713+H715+H717</f>
        <v>29712.61565</v>
      </c>
      <c r="I712" s="142" t="n">
        <f aca="false">H712/G712*100</f>
        <v>93.5771467939027</v>
      </c>
    </row>
    <row r="713" customFormat="false" ht="28.5" hidden="false" customHeight="true" outlineLevel="0" collapsed="false">
      <c r="A713" s="139" t="s">
        <v>425</v>
      </c>
      <c r="B713" s="140" t="s">
        <v>763</v>
      </c>
      <c r="C713" s="140" t="s">
        <v>416</v>
      </c>
      <c r="D713" s="140" t="s">
        <v>456</v>
      </c>
      <c r="E713" s="140" t="s">
        <v>468</v>
      </c>
      <c r="F713" s="141" t="s">
        <v>426</v>
      </c>
      <c r="G713" s="142" t="n">
        <f aca="false">G714</f>
        <v>24053.5</v>
      </c>
      <c r="H713" s="142" t="n">
        <f aca="false">H714</f>
        <v>24048.38497</v>
      </c>
      <c r="I713" s="142" t="n">
        <f aca="false">H713/G713*100</f>
        <v>99.9787347787224</v>
      </c>
    </row>
    <row r="714" customFormat="false" ht="12.75" hidden="false" customHeight="false" outlineLevel="0" collapsed="false">
      <c r="A714" s="139" t="s">
        <v>486</v>
      </c>
      <c r="B714" s="140" t="s">
        <v>763</v>
      </c>
      <c r="C714" s="140" t="s">
        <v>416</v>
      </c>
      <c r="D714" s="140" t="s">
        <v>456</v>
      </c>
      <c r="E714" s="140" t="s">
        <v>468</v>
      </c>
      <c r="F714" s="141" t="s">
        <v>487</v>
      </c>
      <c r="G714" s="142" t="n">
        <f aca="false">21115+1750+502+686.5</f>
        <v>24053.5</v>
      </c>
      <c r="H714" s="142" t="n">
        <v>24048.38497</v>
      </c>
      <c r="I714" s="142" t="n">
        <f aca="false">H714/G714*100</f>
        <v>99.9787347787224</v>
      </c>
    </row>
    <row r="715" customFormat="false" ht="12.75" hidden="false" customHeight="false" outlineLevel="0" collapsed="false">
      <c r="A715" s="139" t="s">
        <v>431</v>
      </c>
      <c r="B715" s="140" t="s">
        <v>763</v>
      </c>
      <c r="C715" s="140" t="s">
        <v>416</v>
      </c>
      <c r="D715" s="140" t="s">
        <v>456</v>
      </c>
      <c r="E715" s="140" t="s">
        <v>468</v>
      </c>
      <c r="F715" s="141" t="s">
        <v>432</v>
      </c>
      <c r="G715" s="142" t="n">
        <f aca="false">G716</f>
        <v>7588.5</v>
      </c>
      <c r="H715" s="142" t="n">
        <f aca="false">H716</f>
        <v>5559.22868</v>
      </c>
      <c r="I715" s="142" t="n">
        <f aca="false">H715/G715*100</f>
        <v>73.2585976148119</v>
      </c>
    </row>
    <row r="716" customFormat="false" ht="12.75" hidden="false" customHeight="false" outlineLevel="0" collapsed="false">
      <c r="A716" s="139" t="s">
        <v>433</v>
      </c>
      <c r="B716" s="140" t="s">
        <v>763</v>
      </c>
      <c r="C716" s="140" t="s">
        <v>416</v>
      </c>
      <c r="D716" s="140" t="s">
        <v>456</v>
      </c>
      <c r="E716" s="140" t="s">
        <v>468</v>
      </c>
      <c r="F716" s="141" t="s">
        <v>434</v>
      </c>
      <c r="G716" s="142" t="n">
        <f aca="false">7235+1000-646.5</f>
        <v>7588.5</v>
      </c>
      <c r="H716" s="142" t="n">
        <v>5559.22868</v>
      </c>
      <c r="I716" s="142" t="n">
        <f aca="false">H716/G716*100</f>
        <v>73.2585976148119</v>
      </c>
    </row>
    <row r="717" customFormat="false" ht="12.75" hidden="false" customHeight="false" outlineLevel="0" collapsed="false">
      <c r="A717" s="139" t="s">
        <v>435</v>
      </c>
      <c r="B717" s="140" t="s">
        <v>763</v>
      </c>
      <c r="C717" s="140" t="s">
        <v>416</v>
      </c>
      <c r="D717" s="140" t="s">
        <v>456</v>
      </c>
      <c r="E717" s="140" t="s">
        <v>468</v>
      </c>
      <c r="F717" s="141" t="s">
        <v>436</v>
      </c>
      <c r="G717" s="142" t="n">
        <f aca="false">G718</f>
        <v>110</v>
      </c>
      <c r="H717" s="142" t="n">
        <f aca="false">H718</f>
        <v>105.002</v>
      </c>
      <c r="I717" s="142" t="n">
        <f aca="false">H717/G717*100</f>
        <v>95.4563636363636</v>
      </c>
    </row>
    <row r="718" customFormat="false" ht="12.75" hidden="false" customHeight="false" outlineLevel="0" collapsed="false">
      <c r="A718" s="139" t="s">
        <v>437</v>
      </c>
      <c r="B718" s="140" t="s">
        <v>763</v>
      </c>
      <c r="C718" s="140" t="s">
        <v>416</v>
      </c>
      <c r="D718" s="140" t="s">
        <v>456</v>
      </c>
      <c r="E718" s="140" t="s">
        <v>468</v>
      </c>
      <c r="F718" s="141" t="s">
        <v>438</v>
      </c>
      <c r="G718" s="142" t="n">
        <f aca="false">150-40</f>
        <v>110</v>
      </c>
      <c r="H718" s="142" t="n">
        <v>105.002</v>
      </c>
      <c r="I718" s="142" t="n">
        <f aca="false">H718/G718*100</f>
        <v>95.4563636363636</v>
      </c>
    </row>
    <row r="719" customFormat="false" ht="31.5" hidden="false" customHeight="false" outlineLevel="0" collapsed="false">
      <c r="A719" s="124" t="s">
        <v>764</v>
      </c>
      <c r="B719" s="162" t="s">
        <v>765</v>
      </c>
      <c r="C719" s="162"/>
      <c r="D719" s="162"/>
      <c r="E719" s="162"/>
      <c r="F719" s="196"/>
      <c r="G719" s="197" t="n">
        <f aca="false">G720</f>
        <v>14852.27</v>
      </c>
      <c r="H719" s="197" t="n">
        <f aca="false">H720</f>
        <v>13687.18052</v>
      </c>
      <c r="I719" s="197" t="n">
        <f aca="false">H719/G719*100</f>
        <v>92.155478724801</v>
      </c>
    </row>
    <row r="720" customFormat="false" ht="12.75" hidden="false" customHeight="false" outlineLevel="0" collapsed="false">
      <c r="A720" s="128" t="s">
        <v>415</v>
      </c>
      <c r="B720" s="129" t="s">
        <v>765</v>
      </c>
      <c r="C720" s="129" t="s">
        <v>416</v>
      </c>
      <c r="D720" s="129" t="s">
        <v>417</v>
      </c>
      <c r="E720" s="129"/>
      <c r="F720" s="152"/>
      <c r="G720" s="198" t="n">
        <f aca="false">G721</f>
        <v>14852.27</v>
      </c>
      <c r="H720" s="198" t="n">
        <f aca="false">H721</f>
        <v>13687.18052</v>
      </c>
      <c r="I720" s="198" t="n">
        <f aca="false">H720/G720*100</f>
        <v>92.155478724801</v>
      </c>
    </row>
    <row r="721" customFormat="false" ht="24" hidden="false" customHeight="false" outlineLevel="0" collapsed="false">
      <c r="A721" s="128" t="s">
        <v>692</v>
      </c>
      <c r="B721" s="129" t="s">
        <v>765</v>
      </c>
      <c r="C721" s="129" t="s">
        <v>416</v>
      </c>
      <c r="D721" s="129" t="s">
        <v>693</v>
      </c>
      <c r="E721" s="129"/>
      <c r="F721" s="130"/>
      <c r="G721" s="198" t="n">
        <f aca="false">G722</f>
        <v>14852.27</v>
      </c>
      <c r="H721" s="198" t="n">
        <f aca="false">H722</f>
        <v>13687.18052</v>
      </c>
      <c r="I721" s="198" t="n">
        <f aca="false">H721/G721*100</f>
        <v>92.155478724801</v>
      </c>
    </row>
    <row r="722" customFormat="false" ht="24" hidden="false" customHeight="true" outlineLevel="0" collapsed="false">
      <c r="A722" s="132" t="s">
        <v>586</v>
      </c>
      <c r="B722" s="133" t="s">
        <v>765</v>
      </c>
      <c r="C722" s="133" t="s">
        <v>416</v>
      </c>
      <c r="D722" s="133" t="s">
        <v>693</v>
      </c>
      <c r="E722" s="133" t="s">
        <v>766</v>
      </c>
      <c r="F722" s="134"/>
      <c r="G722" s="199" t="n">
        <f aca="false">G723+G732</f>
        <v>14852.27</v>
      </c>
      <c r="H722" s="199" t="n">
        <f aca="false">H723+H732</f>
        <v>13687.18052</v>
      </c>
      <c r="I722" s="200" t="n">
        <f aca="false">H722/G722*100</f>
        <v>92.155478724801</v>
      </c>
    </row>
    <row r="723" customFormat="false" ht="24" hidden="false" customHeight="true" outlineLevel="0" collapsed="false">
      <c r="A723" s="136" t="s">
        <v>767</v>
      </c>
      <c r="B723" s="133" t="s">
        <v>765</v>
      </c>
      <c r="C723" s="133" t="s">
        <v>416</v>
      </c>
      <c r="D723" s="133" t="s">
        <v>693</v>
      </c>
      <c r="E723" s="133" t="s">
        <v>766</v>
      </c>
      <c r="F723" s="137"/>
      <c r="G723" s="201" t="n">
        <f aca="false">G724+G727</f>
        <v>9852.27</v>
      </c>
      <c r="H723" s="201" t="n">
        <f aca="false">H724+H727</f>
        <v>8692.43327</v>
      </c>
      <c r="I723" s="201" t="n">
        <f aca="false">H723/G723*100</f>
        <v>88.227720819669</v>
      </c>
    </row>
    <row r="724" customFormat="false" ht="12.75" hidden="false" customHeight="false" outlineLevel="0" collapsed="false">
      <c r="A724" s="138" t="s">
        <v>768</v>
      </c>
      <c r="B724" s="129" t="s">
        <v>765</v>
      </c>
      <c r="C724" s="129" t="s">
        <v>416</v>
      </c>
      <c r="D724" s="129" t="s">
        <v>693</v>
      </c>
      <c r="E724" s="129" t="s">
        <v>769</v>
      </c>
      <c r="F724" s="130"/>
      <c r="G724" s="198" t="n">
        <f aca="false">G725</f>
        <v>6352.27</v>
      </c>
      <c r="H724" s="198" t="n">
        <f aca="false">H725</f>
        <v>5921.29837</v>
      </c>
      <c r="I724" s="198" t="n">
        <f aca="false">H724/G724*100</f>
        <v>93.2154705325813</v>
      </c>
    </row>
    <row r="725" customFormat="false" ht="24.75" hidden="false" customHeight="true" outlineLevel="0" collapsed="false">
      <c r="A725" s="139" t="s">
        <v>425</v>
      </c>
      <c r="B725" s="140" t="s">
        <v>765</v>
      </c>
      <c r="C725" s="140" t="s">
        <v>416</v>
      </c>
      <c r="D725" s="140" t="s">
        <v>693</v>
      </c>
      <c r="E725" s="140" t="s">
        <v>769</v>
      </c>
      <c r="F725" s="141" t="s">
        <v>426</v>
      </c>
      <c r="G725" s="201" t="n">
        <f aca="false">G726</f>
        <v>6352.27</v>
      </c>
      <c r="H725" s="201" t="n">
        <f aca="false">H726</f>
        <v>5921.29837</v>
      </c>
      <c r="I725" s="201" t="n">
        <f aca="false">H725/G725*100</f>
        <v>93.2154705325813</v>
      </c>
    </row>
    <row r="726" customFormat="false" ht="12.75" hidden="false" customHeight="false" outlineLevel="0" collapsed="false">
      <c r="A726" s="139" t="s">
        <v>427</v>
      </c>
      <c r="B726" s="140" t="s">
        <v>765</v>
      </c>
      <c r="C726" s="140" t="s">
        <v>416</v>
      </c>
      <c r="D726" s="140" t="s">
        <v>693</v>
      </c>
      <c r="E726" s="140" t="s">
        <v>769</v>
      </c>
      <c r="F726" s="141" t="s">
        <v>428</v>
      </c>
      <c r="G726" s="201" t="n">
        <f aca="false">4000+1200+885+267.27</f>
        <v>6352.27</v>
      </c>
      <c r="H726" s="201" t="n">
        <v>5921.29837</v>
      </c>
      <c r="I726" s="201" t="n">
        <f aca="false">H726/G726*100</f>
        <v>93.2154705325813</v>
      </c>
    </row>
    <row r="727" customFormat="false" ht="12.75" hidden="false" customHeight="false" outlineLevel="0" collapsed="false">
      <c r="A727" s="128" t="s">
        <v>770</v>
      </c>
      <c r="B727" s="129" t="s">
        <v>765</v>
      </c>
      <c r="C727" s="129" t="s">
        <v>416</v>
      </c>
      <c r="D727" s="129" t="s">
        <v>693</v>
      </c>
      <c r="E727" s="129" t="s">
        <v>771</v>
      </c>
      <c r="F727" s="130"/>
      <c r="G727" s="198" t="n">
        <f aca="false">G728+G730</f>
        <v>3500</v>
      </c>
      <c r="H727" s="198" t="n">
        <f aca="false">H728+H730</f>
        <v>2771.1349</v>
      </c>
      <c r="I727" s="198" t="n">
        <f aca="false">H727/G727*100</f>
        <v>79.1752828571429</v>
      </c>
    </row>
    <row r="728" customFormat="false" ht="12.75" hidden="false" customHeight="false" outlineLevel="0" collapsed="false">
      <c r="A728" s="139" t="s">
        <v>431</v>
      </c>
      <c r="B728" s="140" t="s">
        <v>765</v>
      </c>
      <c r="C728" s="140" t="s">
        <v>416</v>
      </c>
      <c r="D728" s="140" t="s">
        <v>693</v>
      </c>
      <c r="E728" s="140" t="s">
        <v>771</v>
      </c>
      <c r="F728" s="141" t="s">
        <v>432</v>
      </c>
      <c r="G728" s="201" t="n">
        <f aca="false">G729</f>
        <v>3470</v>
      </c>
      <c r="H728" s="201" t="n">
        <f aca="false">H729</f>
        <v>2770.80047</v>
      </c>
      <c r="I728" s="201" t="n">
        <f aca="false">H728/G728*100</f>
        <v>79.8501576368876</v>
      </c>
    </row>
    <row r="729" customFormat="false" ht="12.75" hidden="false" customHeight="false" outlineLevel="0" collapsed="false">
      <c r="A729" s="139" t="s">
        <v>433</v>
      </c>
      <c r="B729" s="140" t="s">
        <v>765</v>
      </c>
      <c r="C729" s="140" t="s">
        <v>416</v>
      </c>
      <c r="D729" s="140" t="s">
        <v>693</v>
      </c>
      <c r="E729" s="140" t="s">
        <v>771</v>
      </c>
      <c r="F729" s="141" t="s">
        <v>434</v>
      </c>
      <c r="G729" s="201" t="n">
        <v>3470</v>
      </c>
      <c r="H729" s="201" t="n">
        <v>2770.80047</v>
      </c>
      <c r="I729" s="201" t="n">
        <f aca="false">H729/G729*100</f>
        <v>79.8501576368876</v>
      </c>
    </row>
    <row r="730" customFormat="false" ht="12.75" hidden="false" customHeight="false" outlineLevel="0" collapsed="false">
      <c r="A730" s="139" t="s">
        <v>435</v>
      </c>
      <c r="B730" s="140" t="s">
        <v>765</v>
      </c>
      <c r="C730" s="140" t="s">
        <v>416</v>
      </c>
      <c r="D730" s="140" t="s">
        <v>693</v>
      </c>
      <c r="E730" s="140" t="s">
        <v>771</v>
      </c>
      <c r="F730" s="141" t="s">
        <v>436</v>
      </c>
      <c r="G730" s="201" t="n">
        <f aca="false">G731</f>
        <v>30</v>
      </c>
      <c r="H730" s="201" t="n">
        <f aca="false">H731</f>
        <v>0.33443</v>
      </c>
      <c r="I730" s="201" t="n">
        <f aca="false">H730/G730*100</f>
        <v>1.11476666666667</v>
      </c>
    </row>
    <row r="731" customFormat="false" ht="12.75" hidden="false" customHeight="false" outlineLevel="0" collapsed="false">
      <c r="A731" s="139" t="s">
        <v>437</v>
      </c>
      <c r="B731" s="140" t="s">
        <v>765</v>
      </c>
      <c r="C731" s="140" t="s">
        <v>416</v>
      </c>
      <c r="D731" s="140" t="s">
        <v>693</v>
      </c>
      <c r="E731" s="140" t="s">
        <v>771</v>
      </c>
      <c r="F731" s="141" t="s">
        <v>438</v>
      </c>
      <c r="G731" s="201" t="n">
        <v>30</v>
      </c>
      <c r="H731" s="201" t="n">
        <v>0.33443</v>
      </c>
      <c r="I731" s="201" t="n">
        <f aca="false">H731/G731*100</f>
        <v>1.11476666666667</v>
      </c>
    </row>
    <row r="732" customFormat="false" ht="14.25" hidden="false" customHeight="true" outlineLevel="0" collapsed="false">
      <c r="A732" s="128" t="s">
        <v>772</v>
      </c>
      <c r="B732" s="129" t="s">
        <v>765</v>
      </c>
      <c r="C732" s="129" t="s">
        <v>416</v>
      </c>
      <c r="D732" s="129" t="s">
        <v>693</v>
      </c>
      <c r="E732" s="129" t="s">
        <v>773</v>
      </c>
      <c r="F732" s="141"/>
      <c r="G732" s="198" t="n">
        <f aca="false">G733</f>
        <v>5000</v>
      </c>
      <c r="H732" s="198" t="n">
        <f aca="false">H733</f>
        <v>4994.74725</v>
      </c>
      <c r="I732" s="198" t="n">
        <f aca="false">H732/G732*100</f>
        <v>99.894945</v>
      </c>
    </row>
    <row r="733" customFormat="false" ht="27.75" hidden="false" customHeight="true" outlineLevel="0" collapsed="false">
      <c r="A733" s="139" t="s">
        <v>425</v>
      </c>
      <c r="B733" s="140" t="s">
        <v>765</v>
      </c>
      <c r="C733" s="140" t="s">
        <v>416</v>
      </c>
      <c r="D733" s="140" t="s">
        <v>693</v>
      </c>
      <c r="E733" s="140" t="s">
        <v>774</v>
      </c>
      <c r="F733" s="141" t="s">
        <v>426</v>
      </c>
      <c r="G733" s="201" t="n">
        <f aca="false">G734</f>
        <v>5000</v>
      </c>
      <c r="H733" s="201" t="n">
        <f aca="false">H734</f>
        <v>4994.74725</v>
      </c>
      <c r="I733" s="201" t="n">
        <f aca="false">H733/G733*100</f>
        <v>99.894945</v>
      </c>
    </row>
    <row r="734" customFormat="false" ht="12.75" hidden="false" customHeight="false" outlineLevel="0" collapsed="false">
      <c r="A734" s="139" t="s">
        <v>427</v>
      </c>
      <c r="B734" s="140" t="s">
        <v>765</v>
      </c>
      <c r="C734" s="140" t="s">
        <v>416</v>
      </c>
      <c r="D734" s="140" t="s">
        <v>693</v>
      </c>
      <c r="E734" s="140" t="s">
        <v>774</v>
      </c>
      <c r="F734" s="141" t="s">
        <v>428</v>
      </c>
      <c r="G734" s="201" t="n">
        <f aca="false">4000+1000</f>
        <v>5000</v>
      </c>
      <c r="H734" s="201" t="n">
        <v>4994.74725</v>
      </c>
      <c r="I734" s="201" t="n">
        <f aca="false">H734/G734*100</f>
        <v>99.894945</v>
      </c>
    </row>
    <row r="737" customFormat="false" ht="16.5" hidden="false" customHeight="false" outlineLevel="0" collapsed="false">
      <c r="A737" s="202"/>
      <c r="B737" s="202"/>
      <c r="C737" s="202"/>
      <c r="D737" s="202"/>
      <c r="E737" s="202"/>
      <c r="F737" s="202"/>
      <c r="G737" s="202"/>
      <c r="H737" s="202"/>
      <c r="I737" s="202"/>
    </row>
  </sheetData>
  <autoFilter ref="A9:G734"/>
  <mergeCells count="7">
    <mergeCell ref="A1:I1"/>
    <mergeCell ref="A2:I2"/>
    <mergeCell ref="A3:I3"/>
    <mergeCell ref="A4:I4"/>
    <mergeCell ref="A6:I6"/>
    <mergeCell ref="A8:I8"/>
    <mergeCell ref="A737:I737"/>
  </mergeCells>
  <printOptions headings="false" gridLines="false" gridLinesSet="true" horizontalCentered="false" verticalCentered="false"/>
  <pageMargins left="0.196527777777778" right="0.39375" top="0.39375" bottom="0.39375" header="0.511811023622047" footer="0"/>
  <pageSetup paperSize="9" scale="9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7" manualBreakCount="17">
    <brk id="32" man="true" max="16383" min="0"/>
    <brk id="101" man="true" max="16383" min="0"/>
    <brk id="166" man="true" max="16383" min="0"/>
    <brk id="196" man="true" max="16383" min="0"/>
    <brk id="259" man="true" max="16383" min="0"/>
    <brk id="286" man="true" max="16383" min="0"/>
    <brk id="315" man="true" max="16383" min="0"/>
    <brk id="347" man="true" max="16383" min="0"/>
    <brk id="409" man="true" max="16383" min="0"/>
    <brk id="440" man="true" max="16383" min="0"/>
    <brk id="475" man="true" max="16383" min="0"/>
    <brk id="504" man="true" max="16383" min="0"/>
    <brk id="538" man="true" max="16383" min="0"/>
    <brk id="595" man="true" max="16383" min="0"/>
    <brk id="619" man="true" max="16383" min="0"/>
    <brk id="649" man="true" max="16383" min="0"/>
    <brk id="67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L547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89.7"/>
    <col collapsed="false" customWidth="true" hidden="false" outlineLevel="0" max="2" min="2" style="203" width="10.28"/>
    <col collapsed="false" customWidth="true" hidden="false" outlineLevel="0" max="3" min="3" style="203" width="11.28"/>
    <col collapsed="false" customWidth="true" hidden="false" outlineLevel="0" max="4" min="4" style="203" width="12.7"/>
    <col collapsed="false" customWidth="true" hidden="false" outlineLevel="0" max="5" min="5" style="203" width="12.42"/>
    <col collapsed="false" customWidth="true" hidden="false" outlineLevel="0" max="6" min="6" style="204" width="17.28"/>
    <col collapsed="false" customWidth="true" hidden="false" outlineLevel="0" max="7" min="7" style="204" width="16.28"/>
    <col collapsed="false" customWidth="true" hidden="false" outlineLevel="0" max="8" min="8" style="204" width="8.56"/>
    <col collapsed="false" customWidth="false" hidden="false" outlineLevel="0" max="11" min="9" style="112" width="9.14"/>
    <col collapsed="false" customWidth="true" hidden="false" outlineLevel="0" max="12" min="12" style="112" width="1.56"/>
    <col collapsed="false" customWidth="false" hidden="false" outlineLevel="0" max="257" min="13" style="112" width="9.14"/>
  </cols>
  <sheetData>
    <row r="1" customFormat="false" ht="15" hidden="false" customHeight="false" outlineLevel="0" collapsed="false">
      <c r="A1" s="113" t="s">
        <v>775</v>
      </c>
      <c r="B1" s="113"/>
      <c r="C1" s="113"/>
      <c r="D1" s="113"/>
      <c r="E1" s="113"/>
      <c r="F1" s="113"/>
      <c r="G1" s="113"/>
      <c r="H1" s="113"/>
    </row>
    <row r="2" customFormat="false" ht="15" hidden="false" customHeight="false" outlineLevel="0" collapsed="false">
      <c r="A2" s="113" t="s">
        <v>1</v>
      </c>
      <c r="B2" s="113"/>
      <c r="C2" s="113"/>
      <c r="D2" s="113"/>
      <c r="E2" s="113"/>
      <c r="F2" s="113"/>
      <c r="G2" s="113"/>
      <c r="H2" s="113"/>
    </row>
    <row r="3" customFormat="false" ht="15" hidden="false" customHeight="false" outlineLevel="0" collapsed="false">
      <c r="A3" s="113" t="s">
        <v>2</v>
      </c>
      <c r="B3" s="113"/>
      <c r="C3" s="113"/>
      <c r="D3" s="113"/>
      <c r="E3" s="113"/>
      <c r="F3" s="113"/>
      <c r="G3" s="113"/>
      <c r="H3" s="113"/>
    </row>
    <row r="4" customFormat="false" ht="15" hidden="false" customHeight="false" outlineLevel="0" collapsed="false">
      <c r="A4" s="113"/>
      <c r="B4" s="113"/>
      <c r="C4" s="113"/>
      <c r="D4" s="113"/>
      <c r="E4" s="113"/>
      <c r="F4" s="113"/>
      <c r="G4" s="113"/>
      <c r="H4" s="113"/>
    </row>
    <row r="5" customFormat="false" ht="15.75" hidden="false" customHeight="true" outlineLevel="0" collapsed="false">
      <c r="A5" s="205"/>
      <c r="B5" s="205"/>
      <c r="C5" s="205"/>
      <c r="D5" s="205"/>
      <c r="E5" s="205"/>
      <c r="F5" s="205"/>
      <c r="G5" s="206"/>
      <c r="H5" s="206"/>
    </row>
    <row r="6" customFormat="false" ht="18.75" hidden="false" customHeight="true" outlineLevel="0" collapsed="false">
      <c r="A6" s="207" t="s">
        <v>776</v>
      </c>
      <c r="B6" s="207"/>
      <c r="C6" s="207"/>
      <c r="D6" s="207"/>
      <c r="E6" s="207"/>
      <c r="F6" s="207"/>
      <c r="G6" s="207"/>
      <c r="H6" s="207"/>
    </row>
    <row r="7" customFormat="false" ht="39.75" hidden="false" customHeight="true" outlineLevel="0" collapsed="false">
      <c r="A7" s="207"/>
      <c r="B7" s="207"/>
      <c r="C7" s="207"/>
      <c r="D7" s="207"/>
      <c r="E7" s="207"/>
      <c r="F7" s="207"/>
      <c r="G7" s="207"/>
      <c r="H7" s="207"/>
    </row>
    <row r="8" customFormat="false" ht="8.25" hidden="false" customHeight="true" outlineLevel="0" collapsed="false">
      <c r="A8" s="208"/>
      <c r="B8" s="208"/>
      <c r="C8" s="208"/>
      <c r="D8" s="208"/>
      <c r="E8" s="208"/>
      <c r="F8" s="208"/>
      <c r="G8" s="209"/>
      <c r="H8" s="209"/>
    </row>
    <row r="9" customFormat="false" ht="12.75" hidden="false" customHeight="true" outlineLevel="0" collapsed="false">
      <c r="A9" s="210" t="s">
        <v>6</v>
      </c>
      <c r="B9" s="210"/>
      <c r="C9" s="210"/>
      <c r="D9" s="210"/>
      <c r="E9" s="210"/>
      <c r="F9" s="210"/>
      <c r="G9" s="210"/>
      <c r="H9" s="210"/>
    </row>
    <row r="10" customFormat="false" ht="38.25" hidden="false" customHeight="false" outlineLevel="0" collapsed="false">
      <c r="A10" s="118" t="s">
        <v>405</v>
      </c>
      <c r="B10" s="118" t="s">
        <v>407</v>
      </c>
      <c r="C10" s="118" t="s">
        <v>408</v>
      </c>
      <c r="D10" s="118" t="s">
        <v>409</v>
      </c>
      <c r="E10" s="118" t="s">
        <v>410</v>
      </c>
      <c r="F10" s="120" t="s">
        <v>411</v>
      </c>
      <c r="G10" s="121" t="s">
        <v>412</v>
      </c>
      <c r="H10" s="121" t="s">
        <v>413</v>
      </c>
    </row>
    <row r="11" customFormat="false" ht="14.25" hidden="false" customHeight="false" outlineLevel="0" collapsed="false">
      <c r="A11" s="211" t="s">
        <v>414</v>
      </c>
      <c r="B11" s="212"/>
      <c r="C11" s="212"/>
      <c r="D11" s="212"/>
      <c r="E11" s="212"/>
      <c r="F11" s="213" t="n">
        <f aca="false">F12+F120+F131+F206+F313+F419+F454+F462+F491+F505+F521+F528</f>
        <v>4519158.095216</v>
      </c>
      <c r="G11" s="213" t="n">
        <f aca="false">G12+G120+G131+G206+G313+G419+G454+G462+G491+G505+G521+G528</f>
        <v>4065298.88015</v>
      </c>
      <c r="H11" s="213" t="n">
        <f aca="false">G11/F11*100</f>
        <v>89.9569962921532</v>
      </c>
    </row>
    <row r="12" customFormat="false" ht="12.75" hidden="false" customHeight="false" outlineLevel="0" collapsed="false">
      <c r="A12" s="168" t="s">
        <v>415</v>
      </c>
      <c r="B12" s="129" t="s">
        <v>416</v>
      </c>
      <c r="C12" s="129" t="s">
        <v>417</v>
      </c>
      <c r="D12" s="129"/>
      <c r="E12" s="129"/>
      <c r="F12" s="194" t="n">
        <f aca="false">F80+F13+F29+F48+F71+F76+F19</f>
        <v>279847.044126</v>
      </c>
      <c r="G12" s="194" t="n">
        <f aca="false">G80+G13+G29+G48+G71+G76+G19</f>
        <v>256902.62336</v>
      </c>
      <c r="H12" s="194" t="n">
        <f aca="false">G12/F12*100</f>
        <v>91.8010851829225</v>
      </c>
    </row>
    <row r="13" customFormat="false" ht="24" hidden="false" customHeight="false" outlineLevel="0" collapsed="false">
      <c r="A13" s="168" t="s">
        <v>751</v>
      </c>
      <c r="B13" s="129" t="s">
        <v>416</v>
      </c>
      <c r="C13" s="129" t="s">
        <v>507</v>
      </c>
      <c r="D13" s="129"/>
      <c r="E13" s="129"/>
      <c r="F13" s="194" t="n">
        <f aca="false">F14</f>
        <v>1789.245</v>
      </c>
      <c r="G13" s="194" t="n">
        <f aca="false">G14</f>
        <v>1688.15899</v>
      </c>
      <c r="H13" s="194" t="n">
        <f aca="false">G13/F13*100</f>
        <v>94.3503539202289</v>
      </c>
    </row>
    <row r="14" customFormat="false" ht="12.75" hidden="false" customHeight="false" outlineLevel="0" collapsed="false">
      <c r="A14" s="214" t="s">
        <v>752</v>
      </c>
      <c r="B14" s="133" t="s">
        <v>416</v>
      </c>
      <c r="C14" s="133" t="s">
        <v>507</v>
      </c>
      <c r="D14" s="133"/>
      <c r="E14" s="133"/>
      <c r="F14" s="194" t="n">
        <f aca="false">F15</f>
        <v>1789.245</v>
      </c>
      <c r="G14" s="194" t="n">
        <f aca="false">G15</f>
        <v>1688.15899</v>
      </c>
      <c r="H14" s="194" t="n">
        <f aca="false">G14/F14*100</f>
        <v>94.3503539202289</v>
      </c>
    </row>
    <row r="15" customFormat="false" ht="12.75" hidden="false" customHeight="false" outlineLevel="0" collapsed="false">
      <c r="A15" s="191" t="s">
        <v>753</v>
      </c>
      <c r="B15" s="147" t="s">
        <v>416</v>
      </c>
      <c r="C15" s="147" t="s">
        <v>507</v>
      </c>
      <c r="D15" s="147" t="s">
        <v>754</v>
      </c>
      <c r="E15" s="140"/>
      <c r="F15" s="192" t="n">
        <f aca="false">F16</f>
        <v>1789.245</v>
      </c>
      <c r="G15" s="192" t="n">
        <f aca="false">G16</f>
        <v>1688.15899</v>
      </c>
      <c r="H15" s="192" t="n">
        <f aca="false">G15/F15*100</f>
        <v>94.3503539202289</v>
      </c>
    </row>
    <row r="16" customFormat="false" ht="13.5" hidden="false" customHeight="true" outlineLevel="0" collapsed="false">
      <c r="A16" s="193" t="s">
        <v>755</v>
      </c>
      <c r="B16" s="129" t="s">
        <v>416</v>
      </c>
      <c r="C16" s="129" t="s">
        <v>507</v>
      </c>
      <c r="D16" s="129" t="s">
        <v>756</v>
      </c>
      <c r="E16" s="140"/>
      <c r="F16" s="194" t="n">
        <f aca="false">F17</f>
        <v>1789.245</v>
      </c>
      <c r="G16" s="194" t="n">
        <f aca="false">G17</f>
        <v>1688.15899</v>
      </c>
      <c r="H16" s="194" t="n">
        <f aca="false">G16/F16*100</f>
        <v>94.3503539202289</v>
      </c>
    </row>
    <row r="17" customFormat="false" ht="26.25" hidden="false" customHeight="true" outlineLevel="0" collapsed="false">
      <c r="A17" s="195" t="s">
        <v>425</v>
      </c>
      <c r="B17" s="140" t="s">
        <v>416</v>
      </c>
      <c r="C17" s="140" t="s">
        <v>507</v>
      </c>
      <c r="D17" s="140" t="s">
        <v>756</v>
      </c>
      <c r="E17" s="140" t="s">
        <v>426</v>
      </c>
      <c r="F17" s="185" t="n">
        <f aca="false">F18</f>
        <v>1789.245</v>
      </c>
      <c r="G17" s="185" t="n">
        <f aca="false">G18</f>
        <v>1688.15899</v>
      </c>
      <c r="H17" s="185" t="n">
        <f aca="false">G17/F17*100</f>
        <v>94.3503539202289</v>
      </c>
    </row>
    <row r="18" customFormat="false" ht="13.5" hidden="false" customHeight="true" outlineLevel="0" collapsed="false">
      <c r="A18" s="195" t="s">
        <v>427</v>
      </c>
      <c r="B18" s="140" t="s">
        <v>416</v>
      </c>
      <c r="C18" s="140" t="s">
        <v>507</v>
      </c>
      <c r="D18" s="140" t="s">
        <v>756</v>
      </c>
      <c r="E18" s="140" t="s">
        <v>428</v>
      </c>
      <c r="F18" s="185" t="n">
        <f aca="false">1300+240+199.245+50</f>
        <v>1789.245</v>
      </c>
      <c r="G18" s="185" t="n">
        <v>1688.15899</v>
      </c>
      <c r="H18" s="185" t="n">
        <f aca="false">G18/F18*100</f>
        <v>94.3503539202289</v>
      </c>
    </row>
    <row r="19" customFormat="false" ht="25.5" hidden="false" customHeight="true" outlineLevel="0" collapsed="false">
      <c r="A19" s="168" t="s">
        <v>757</v>
      </c>
      <c r="B19" s="129" t="s">
        <v>416</v>
      </c>
      <c r="C19" s="129" t="s">
        <v>481</v>
      </c>
      <c r="D19" s="129"/>
      <c r="E19" s="129"/>
      <c r="F19" s="194" t="n">
        <f aca="false">F20</f>
        <v>17810.755</v>
      </c>
      <c r="G19" s="194" t="n">
        <f aca="false">G20</f>
        <v>16650.15248</v>
      </c>
      <c r="H19" s="194" t="n">
        <f aca="false">G19/F19*100</f>
        <v>93.4836983609061</v>
      </c>
    </row>
    <row r="20" customFormat="false" ht="12" hidden="false" customHeight="true" outlineLevel="0" collapsed="false">
      <c r="A20" s="214" t="s">
        <v>758</v>
      </c>
      <c r="B20" s="133" t="s">
        <v>416</v>
      </c>
      <c r="C20" s="133" t="s">
        <v>481</v>
      </c>
      <c r="D20" s="151"/>
      <c r="E20" s="151"/>
      <c r="F20" s="215" t="n">
        <f aca="false">F21+F24</f>
        <v>17810.755</v>
      </c>
      <c r="G20" s="215" t="n">
        <f aca="false">G21+G24</f>
        <v>16650.15248</v>
      </c>
      <c r="H20" s="215" t="n">
        <f aca="false">G20/F20*100</f>
        <v>93.4836983609061</v>
      </c>
    </row>
    <row r="21" customFormat="false" ht="13.5" hidden="false" customHeight="true" outlineLevel="0" collapsed="false">
      <c r="A21" s="193" t="s">
        <v>755</v>
      </c>
      <c r="B21" s="129" t="s">
        <v>416</v>
      </c>
      <c r="C21" s="129" t="s">
        <v>481</v>
      </c>
      <c r="D21" s="129" t="s">
        <v>759</v>
      </c>
      <c r="E21" s="140"/>
      <c r="F21" s="194" t="n">
        <f aca="false">F22</f>
        <v>15470.255</v>
      </c>
      <c r="G21" s="194" t="n">
        <f aca="false">G22</f>
        <v>14569.86903</v>
      </c>
      <c r="H21" s="194" t="n">
        <f aca="false">G21/F21*100</f>
        <v>94.1798892778432</v>
      </c>
    </row>
    <row r="22" customFormat="false" ht="28.5" hidden="false" customHeight="true" outlineLevel="0" collapsed="false">
      <c r="A22" s="195" t="s">
        <v>425</v>
      </c>
      <c r="B22" s="140" t="s">
        <v>416</v>
      </c>
      <c r="C22" s="140" t="s">
        <v>481</v>
      </c>
      <c r="D22" s="140" t="s">
        <v>759</v>
      </c>
      <c r="E22" s="140" t="s">
        <v>426</v>
      </c>
      <c r="F22" s="185" t="n">
        <f aca="false">F23</f>
        <v>15470.255</v>
      </c>
      <c r="G22" s="185" t="n">
        <f aca="false">G23</f>
        <v>14569.86903</v>
      </c>
      <c r="H22" s="185" t="n">
        <f aca="false">G22/F22*100</f>
        <v>94.1798892778432</v>
      </c>
    </row>
    <row r="23" customFormat="false" ht="14.25" hidden="false" customHeight="true" outlineLevel="0" collapsed="false">
      <c r="A23" s="195" t="s">
        <v>427</v>
      </c>
      <c r="B23" s="140" t="s">
        <v>416</v>
      </c>
      <c r="C23" s="140" t="s">
        <v>481</v>
      </c>
      <c r="D23" s="140" t="s">
        <v>759</v>
      </c>
      <c r="E23" s="140" t="s">
        <v>428</v>
      </c>
      <c r="F23" s="185" t="n">
        <f aca="false">10852+2860-100+1500.755+117+240.5</f>
        <v>15470.255</v>
      </c>
      <c r="G23" s="185" t="n">
        <v>14569.86903</v>
      </c>
      <c r="H23" s="185" t="n">
        <f aca="false">G23/F23*100</f>
        <v>94.1798892778432</v>
      </c>
    </row>
    <row r="24" customFormat="false" ht="12.75" hidden="false" customHeight="false" outlineLevel="0" collapsed="false">
      <c r="A24" s="168" t="s">
        <v>760</v>
      </c>
      <c r="B24" s="129"/>
      <c r="C24" s="129"/>
      <c r="D24" s="129" t="s">
        <v>761</v>
      </c>
      <c r="E24" s="129"/>
      <c r="F24" s="194" t="n">
        <f aca="false">F25+F27</f>
        <v>2340.5</v>
      </c>
      <c r="G24" s="194" t="n">
        <f aca="false">G25+G27</f>
        <v>2080.28345</v>
      </c>
      <c r="H24" s="194" t="n">
        <f aca="false">G24/F24*100</f>
        <v>88.8820102542192</v>
      </c>
    </row>
    <row r="25" customFormat="false" ht="14.25" hidden="false" customHeight="true" outlineLevel="0" collapsed="false">
      <c r="A25" s="195" t="s">
        <v>431</v>
      </c>
      <c r="B25" s="140" t="s">
        <v>416</v>
      </c>
      <c r="C25" s="140" t="s">
        <v>481</v>
      </c>
      <c r="D25" s="140" t="s">
        <v>761</v>
      </c>
      <c r="E25" s="140" t="s">
        <v>432</v>
      </c>
      <c r="F25" s="185" t="n">
        <f aca="false">F26</f>
        <v>2260.5</v>
      </c>
      <c r="G25" s="185" t="n">
        <f aca="false">G26</f>
        <v>2037.90145</v>
      </c>
      <c r="H25" s="185" t="n">
        <f aca="false">G25/F25*100</f>
        <v>90.1526852466269</v>
      </c>
    </row>
    <row r="26" customFormat="false" ht="12" hidden="false" customHeight="true" outlineLevel="0" collapsed="false">
      <c r="A26" s="195" t="s">
        <v>433</v>
      </c>
      <c r="B26" s="140" t="s">
        <v>416</v>
      </c>
      <c r="C26" s="140" t="s">
        <v>481</v>
      </c>
      <c r="D26" s="140" t="s">
        <v>761</v>
      </c>
      <c r="E26" s="140" t="s">
        <v>434</v>
      </c>
      <c r="F26" s="185" t="n">
        <f aca="false">3068-400-117-290.5</f>
        <v>2260.5</v>
      </c>
      <c r="G26" s="185" t="n">
        <v>2037.90145</v>
      </c>
      <c r="H26" s="185" t="n">
        <f aca="false">G26/F26*100</f>
        <v>90.1526852466269</v>
      </c>
    </row>
    <row r="27" customFormat="false" ht="12.75" hidden="false" customHeight="false" outlineLevel="0" collapsed="false">
      <c r="A27" s="195" t="s">
        <v>435</v>
      </c>
      <c r="B27" s="140" t="s">
        <v>416</v>
      </c>
      <c r="C27" s="140" t="s">
        <v>481</v>
      </c>
      <c r="D27" s="140" t="s">
        <v>761</v>
      </c>
      <c r="E27" s="140" t="s">
        <v>436</v>
      </c>
      <c r="F27" s="185" t="n">
        <f aca="false">F28</f>
        <v>80</v>
      </c>
      <c r="G27" s="185" t="n">
        <f aca="false">G28</f>
        <v>42.382</v>
      </c>
      <c r="H27" s="185" t="n">
        <f aca="false">G27/F27*100</f>
        <v>52.9775</v>
      </c>
    </row>
    <row r="28" customFormat="false" ht="12.75" hidden="false" customHeight="false" outlineLevel="0" collapsed="false">
      <c r="A28" s="195" t="s">
        <v>437</v>
      </c>
      <c r="B28" s="140" t="s">
        <v>416</v>
      </c>
      <c r="C28" s="140" t="s">
        <v>481</v>
      </c>
      <c r="D28" s="140" t="s">
        <v>761</v>
      </c>
      <c r="E28" s="140" t="s">
        <v>438</v>
      </c>
      <c r="F28" s="185" t="n">
        <v>80</v>
      </c>
      <c r="G28" s="185" t="n">
        <v>42.382</v>
      </c>
      <c r="H28" s="185" t="n">
        <f aca="false">G28/F28*100</f>
        <v>52.9775</v>
      </c>
    </row>
    <row r="29" s="144" customFormat="true" ht="27" hidden="false" customHeight="true" outlineLevel="0" collapsed="false">
      <c r="A29" s="168" t="s">
        <v>418</v>
      </c>
      <c r="B29" s="129" t="s">
        <v>416</v>
      </c>
      <c r="C29" s="129" t="s">
        <v>419</v>
      </c>
      <c r="D29" s="129"/>
      <c r="E29" s="129"/>
      <c r="F29" s="194" t="n">
        <f aca="false">F30</f>
        <v>133289.647966</v>
      </c>
      <c r="G29" s="194" t="n">
        <f aca="false">G30</f>
        <v>125473.45277</v>
      </c>
      <c r="H29" s="194" t="n">
        <f aca="false">G29/F29*100</f>
        <v>94.1359322983629</v>
      </c>
    </row>
    <row r="30" s="144" customFormat="true" ht="25.5" hidden="false" customHeight="true" outlineLevel="0" collapsed="false">
      <c r="A30" s="214" t="s">
        <v>420</v>
      </c>
      <c r="B30" s="133" t="s">
        <v>416</v>
      </c>
      <c r="C30" s="133" t="s">
        <v>419</v>
      </c>
      <c r="D30" s="133"/>
      <c r="E30" s="133"/>
      <c r="F30" s="215" t="n">
        <f aca="false">F31+F41</f>
        <v>133289.647966</v>
      </c>
      <c r="G30" s="215" t="n">
        <f aca="false">G31+G41</f>
        <v>125473.45277</v>
      </c>
      <c r="H30" s="215" t="n">
        <f aca="false">G30/F30*100</f>
        <v>94.1359322983629</v>
      </c>
    </row>
    <row r="31" s="144" customFormat="true" ht="13.5" hidden="false" customHeight="true" outlineLevel="0" collapsed="false">
      <c r="A31" s="216" t="s">
        <v>421</v>
      </c>
      <c r="B31" s="133" t="s">
        <v>416</v>
      </c>
      <c r="C31" s="133" t="s">
        <v>419</v>
      </c>
      <c r="D31" s="133" t="s">
        <v>422</v>
      </c>
      <c r="E31" s="147"/>
      <c r="F31" s="215" t="n">
        <f aca="false">F44+F32+F35</f>
        <v>133252.463966</v>
      </c>
      <c r="G31" s="215" t="n">
        <f aca="false">G44+G32+G35</f>
        <v>125436.26877</v>
      </c>
      <c r="H31" s="215" t="n">
        <f aca="false">G31/F31*100</f>
        <v>94.1342959346746</v>
      </c>
    </row>
    <row r="32" s="144" customFormat="true" ht="13.5" hidden="false" customHeight="true" outlineLevel="0" collapsed="false">
      <c r="A32" s="193" t="s">
        <v>423</v>
      </c>
      <c r="B32" s="129" t="s">
        <v>416</v>
      </c>
      <c r="C32" s="129" t="s">
        <v>419</v>
      </c>
      <c r="D32" s="129" t="s">
        <v>424</v>
      </c>
      <c r="E32" s="129"/>
      <c r="F32" s="194" t="n">
        <f aca="false">F33</f>
        <v>105499.979</v>
      </c>
      <c r="G32" s="194" t="n">
        <f aca="false">G33</f>
        <v>104530.76456</v>
      </c>
      <c r="H32" s="194" t="n">
        <f aca="false">G32/F32*100</f>
        <v>99.0813131441476</v>
      </c>
    </row>
    <row r="33" s="144" customFormat="true" ht="26.25" hidden="false" customHeight="true" outlineLevel="0" collapsed="false">
      <c r="A33" s="195" t="s">
        <v>425</v>
      </c>
      <c r="B33" s="140" t="s">
        <v>416</v>
      </c>
      <c r="C33" s="140" t="s">
        <v>419</v>
      </c>
      <c r="D33" s="140" t="s">
        <v>424</v>
      </c>
      <c r="E33" s="140" t="s">
        <v>426</v>
      </c>
      <c r="F33" s="185" t="n">
        <f aca="false">F34</f>
        <v>105499.979</v>
      </c>
      <c r="G33" s="185" t="n">
        <f aca="false">G34</f>
        <v>104530.76456</v>
      </c>
      <c r="H33" s="185" t="n">
        <f aca="false">G33/F33*100</f>
        <v>99.0813131441476</v>
      </c>
    </row>
    <row r="34" s="144" customFormat="true" ht="13.5" hidden="false" customHeight="true" outlineLevel="0" collapsed="false">
      <c r="A34" s="195" t="s">
        <v>427</v>
      </c>
      <c r="B34" s="140" t="s">
        <v>416</v>
      </c>
      <c r="C34" s="140" t="s">
        <v>419</v>
      </c>
      <c r="D34" s="140" t="s">
        <v>424</v>
      </c>
      <c r="E34" s="140" t="s">
        <v>428</v>
      </c>
      <c r="F34" s="185" t="n">
        <f aca="false">71289.2+8710+8530+16769+1690+780-500-220-15-76+585-370-272.221+100-1500</f>
        <v>105499.979</v>
      </c>
      <c r="G34" s="185" t="n">
        <v>104530.76456</v>
      </c>
      <c r="H34" s="185" t="n">
        <f aca="false">G34/F34*100</f>
        <v>99.0813131441476</v>
      </c>
    </row>
    <row r="35" s="144" customFormat="true" ht="14.25" hidden="false" customHeight="true" outlineLevel="0" collapsed="false">
      <c r="A35" s="168" t="s">
        <v>429</v>
      </c>
      <c r="B35" s="129" t="s">
        <v>416</v>
      </c>
      <c r="C35" s="129" t="s">
        <v>419</v>
      </c>
      <c r="D35" s="129" t="s">
        <v>430</v>
      </c>
      <c r="E35" s="129"/>
      <c r="F35" s="194" t="n">
        <f aca="false">F36+F38</f>
        <v>26206.484966</v>
      </c>
      <c r="G35" s="194" t="n">
        <f aca="false">G36+G38</f>
        <v>19645.42379</v>
      </c>
      <c r="H35" s="194" t="n">
        <f aca="false">G35/F35*100</f>
        <v>74.9639786315782</v>
      </c>
    </row>
    <row r="36" s="144" customFormat="true" ht="14.25" hidden="false" customHeight="true" outlineLevel="0" collapsed="false">
      <c r="A36" s="195" t="s">
        <v>431</v>
      </c>
      <c r="B36" s="140" t="s">
        <v>416</v>
      </c>
      <c r="C36" s="140" t="s">
        <v>419</v>
      </c>
      <c r="D36" s="140" t="s">
        <v>430</v>
      </c>
      <c r="E36" s="140" t="s">
        <v>432</v>
      </c>
      <c r="F36" s="185" t="n">
        <f aca="false">F37</f>
        <v>25730.9</v>
      </c>
      <c r="G36" s="185" t="n">
        <f aca="false">G37</f>
        <v>19261.93871</v>
      </c>
      <c r="H36" s="185" t="n">
        <f aca="false">G36/F36*100</f>
        <v>74.8591720849251</v>
      </c>
    </row>
    <row r="37" s="144" customFormat="true" ht="13.5" hidden="false" customHeight="true" outlineLevel="0" collapsed="false">
      <c r="A37" s="195" t="s">
        <v>433</v>
      </c>
      <c r="B37" s="140" t="s">
        <v>416</v>
      </c>
      <c r="C37" s="140" t="s">
        <v>419</v>
      </c>
      <c r="D37" s="140" t="s">
        <v>430</v>
      </c>
      <c r="E37" s="140" t="s">
        <v>434</v>
      </c>
      <c r="F37" s="185" t="n">
        <f aca="false">18410.8+3140+2320+1201+351.1-480-200-385+210-235-2-100+1500</f>
        <v>25730.9</v>
      </c>
      <c r="G37" s="185" t="n">
        <v>19261.93871</v>
      </c>
      <c r="H37" s="185" t="n">
        <f aca="false">G37/F37*100</f>
        <v>74.8591720849251</v>
      </c>
    </row>
    <row r="38" s="144" customFormat="true" ht="12.75" hidden="false" customHeight="false" outlineLevel="0" collapsed="false">
      <c r="A38" s="195" t="s">
        <v>435</v>
      </c>
      <c r="B38" s="140" t="s">
        <v>416</v>
      </c>
      <c r="C38" s="140" t="s">
        <v>419</v>
      </c>
      <c r="D38" s="140" t="s">
        <v>430</v>
      </c>
      <c r="E38" s="140" t="s">
        <v>436</v>
      </c>
      <c r="F38" s="185" t="n">
        <f aca="false">F40+F39</f>
        <v>475.584966</v>
      </c>
      <c r="G38" s="185" t="n">
        <f aca="false">G40+G39</f>
        <v>383.48508</v>
      </c>
      <c r="H38" s="185" t="n">
        <f aca="false">G38/F38*100</f>
        <v>80.6343991958737</v>
      </c>
    </row>
    <row r="39" s="144" customFormat="true" ht="12.75" hidden="false" customHeight="false" outlineLevel="0" collapsed="false">
      <c r="A39" s="195" t="s">
        <v>464</v>
      </c>
      <c r="B39" s="140" t="s">
        <v>416</v>
      </c>
      <c r="C39" s="140" t="s">
        <v>419</v>
      </c>
      <c r="D39" s="140" t="s">
        <v>430</v>
      </c>
      <c r="E39" s="140" t="s">
        <v>465</v>
      </c>
      <c r="F39" s="185" t="n">
        <f aca="false">5.392226+2+2</f>
        <v>9.392226</v>
      </c>
      <c r="G39" s="185" t="n">
        <v>5.39226</v>
      </c>
      <c r="H39" s="185" t="n">
        <f aca="false">G39/F39*100</f>
        <v>57.4119489884507</v>
      </c>
    </row>
    <row r="40" s="144" customFormat="true" ht="12.75" hidden="false" customHeight="false" outlineLevel="0" collapsed="false">
      <c r="A40" s="195" t="s">
        <v>437</v>
      </c>
      <c r="B40" s="140" t="s">
        <v>416</v>
      </c>
      <c r="C40" s="140" t="s">
        <v>419</v>
      </c>
      <c r="D40" s="140" t="s">
        <v>430</v>
      </c>
      <c r="E40" s="140" t="s">
        <v>438</v>
      </c>
      <c r="F40" s="185" t="n">
        <f aca="false">300+150+150+30-5.39226-2-80-120+43.585</f>
        <v>466.19274</v>
      </c>
      <c r="G40" s="185" t="n">
        <v>378.09282</v>
      </c>
      <c r="H40" s="185" t="n">
        <f aca="false">G40/F40*100</f>
        <v>81.1022539733244</v>
      </c>
    </row>
    <row r="41" s="144" customFormat="true" ht="14.25" hidden="false" customHeight="true" outlineLevel="0" collapsed="false">
      <c r="A41" s="138" t="s">
        <v>423</v>
      </c>
      <c r="B41" s="129" t="s">
        <v>416</v>
      </c>
      <c r="C41" s="129" t="s">
        <v>419</v>
      </c>
      <c r="D41" s="129" t="s">
        <v>439</v>
      </c>
      <c r="E41" s="141"/>
      <c r="F41" s="194" t="n">
        <f aca="false">F42</f>
        <v>37.184</v>
      </c>
      <c r="G41" s="194" t="n">
        <f aca="false">G42</f>
        <v>37.184</v>
      </c>
      <c r="H41" s="194" t="n">
        <f aca="false">G41/F41*100</f>
        <v>100</v>
      </c>
    </row>
    <row r="42" s="144" customFormat="true" ht="27.75" hidden="false" customHeight="true" outlineLevel="0" collapsed="false">
      <c r="A42" s="139" t="s">
        <v>425</v>
      </c>
      <c r="B42" s="140" t="s">
        <v>416</v>
      </c>
      <c r="C42" s="140" t="s">
        <v>419</v>
      </c>
      <c r="D42" s="140" t="s">
        <v>439</v>
      </c>
      <c r="E42" s="141" t="s">
        <v>426</v>
      </c>
      <c r="F42" s="185" t="n">
        <f aca="false">F43</f>
        <v>37.184</v>
      </c>
      <c r="G42" s="185" t="n">
        <f aca="false">G43</f>
        <v>37.184</v>
      </c>
      <c r="H42" s="185" t="n">
        <f aca="false">G42/F42*100</f>
        <v>100</v>
      </c>
    </row>
    <row r="43" s="144" customFormat="true" ht="15" hidden="false" customHeight="true" outlineLevel="0" collapsed="false">
      <c r="A43" s="139" t="s">
        <v>427</v>
      </c>
      <c r="B43" s="140" t="s">
        <v>416</v>
      </c>
      <c r="C43" s="140" t="s">
        <v>419</v>
      </c>
      <c r="D43" s="140" t="s">
        <v>439</v>
      </c>
      <c r="E43" s="141" t="s">
        <v>428</v>
      </c>
      <c r="F43" s="185" t="n">
        <v>37.184</v>
      </c>
      <c r="G43" s="185" t="n">
        <v>37.184</v>
      </c>
      <c r="H43" s="185" t="n">
        <f aca="false">G43/F43*100</f>
        <v>100</v>
      </c>
    </row>
    <row r="44" s="144" customFormat="true" ht="14.25" hidden="false" customHeight="true" outlineLevel="0" collapsed="false">
      <c r="A44" s="214" t="s">
        <v>440</v>
      </c>
      <c r="B44" s="133" t="s">
        <v>416</v>
      </c>
      <c r="C44" s="133" t="s">
        <v>419</v>
      </c>
      <c r="D44" s="133" t="s">
        <v>441</v>
      </c>
      <c r="E44" s="147"/>
      <c r="F44" s="215" t="n">
        <f aca="false">F45</f>
        <v>1546</v>
      </c>
      <c r="G44" s="215" t="n">
        <f aca="false">G45</f>
        <v>1260.08042</v>
      </c>
      <c r="H44" s="215" t="n">
        <f aca="false">G44/F44*100</f>
        <v>81.5058486416559</v>
      </c>
    </row>
    <row r="45" s="144" customFormat="true" ht="12.75" hidden="false" customHeight="true" outlineLevel="0" collapsed="false">
      <c r="A45" s="193" t="s">
        <v>442</v>
      </c>
      <c r="B45" s="129" t="s">
        <v>416</v>
      </c>
      <c r="C45" s="129" t="s">
        <v>419</v>
      </c>
      <c r="D45" s="129" t="s">
        <v>443</v>
      </c>
      <c r="E45" s="129"/>
      <c r="F45" s="194" t="n">
        <f aca="false">F46</f>
        <v>1546</v>
      </c>
      <c r="G45" s="194" t="n">
        <f aca="false">G46</f>
        <v>1260.08042</v>
      </c>
      <c r="H45" s="194" t="n">
        <f aca="false">G45/F45*100</f>
        <v>81.5058486416559</v>
      </c>
    </row>
    <row r="46" s="144" customFormat="true" ht="27" hidden="false" customHeight="true" outlineLevel="0" collapsed="false">
      <c r="A46" s="195" t="s">
        <v>425</v>
      </c>
      <c r="B46" s="140" t="s">
        <v>416</v>
      </c>
      <c r="C46" s="140" t="s">
        <v>419</v>
      </c>
      <c r="D46" s="140" t="s">
        <v>443</v>
      </c>
      <c r="E46" s="140" t="s">
        <v>426</v>
      </c>
      <c r="F46" s="185" t="n">
        <f aca="false">F47</f>
        <v>1546</v>
      </c>
      <c r="G46" s="185" t="n">
        <f aca="false">G47</f>
        <v>1260.08042</v>
      </c>
      <c r="H46" s="185" t="n">
        <f aca="false">G46/F46*100</f>
        <v>81.5058486416559</v>
      </c>
    </row>
    <row r="47" s="144" customFormat="true" ht="14.25" hidden="false" customHeight="true" outlineLevel="0" collapsed="false">
      <c r="A47" s="195" t="s">
        <v>427</v>
      </c>
      <c r="B47" s="140" t="s">
        <v>416</v>
      </c>
      <c r="C47" s="140" t="s">
        <v>419</v>
      </c>
      <c r="D47" s="140" t="s">
        <v>443</v>
      </c>
      <c r="E47" s="140" t="s">
        <v>428</v>
      </c>
      <c r="F47" s="185" t="n">
        <f aca="false">1100+76+370</f>
        <v>1546</v>
      </c>
      <c r="G47" s="185" t="n">
        <v>1260.08042</v>
      </c>
      <c r="H47" s="185" t="n">
        <f aca="false">G47/F47*100</f>
        <v>81.5058486416559</v>
      </c>
    </row>
    <row r="48" customFormat="false" ht="26.25" hidden="false" customHeight="true" outlineLevel="0" collapsed="false">
      <c r="A48" s="168" t="s">
        <v>692</v>
      </c>
      <c r="B48" s="129" t="s">
        <v>416</v>
      </c>
      <c r="C48" s="129" t="s">
        <v>693</v>
      </c>
      <c r="D48" s="129"/>
      <c r="E48" s="129"/>
      <c r="F48" s="194" t="n">
        <f aca="false">F49+F59</f>
        <v>27108.156</v>
      </c>
      <c r="G48" s="194" t="n">
        <f aca="false">G49+G59</f>
        <v>25748.07629</v>
      </c>
      <c r="H48" s="194" t="n">
        <f aca="false">G48/F48*100</f>
        <v>94.9827656665396</v>
      </c>
    </row>
    <row r="49" customFormat="false" ht="24.75" hidden="false" customHeight="true" outlineLevel="0" collapsed="false">
      <c r="A49" s="214" t="s">
        <v>586</v>
      </c>
      <c r="B49" s="133" t="s">
        <v>416</v>
      </c>
      <c r="C49" s="133" t="s">
        <v>693</v>
      </c>
      <c r="D49" s="133" t="s">
        <v>422</v>
      </c>
      <c r="E49" s="133"/>
      <c r="F49" s="194" t="n">
        <f aca="false">F50</f>
        <v>12255.886</v>
      </c>
      <c r="G49" s="194" t="n">
        <f aca="false">G50</f>
        <v>12060.89577</v>
      </c>
      <c r="H49" s="194" t="n">
        <f aca="false">G49/F49*100</f>
        <v>98.4090074760813</v>
      </c>
    </row>
    <row r="50" customFormat="false" ht="13.5" hidden="false" customHeight="true" outlineLevel="0" collapsed="false">
      <c r="A50" s="216" t="s">
        <v>694</v>
      </c>
      <c r="B50" s="133" t="s">
        <v>416</v>
      </c>
      <c r="C50" s="133" t="s">
        <v>693</v>
      </c>
      <c r="D50" s="133" t="s">
        <v>422</v>
      </c>
      <c r="E50" s="147"/>
      <c r="F50" s="194" t="n">
        <f aca="false">F51</f>
        <v>12255.886</v>
      </c>
      <c r="G50" s="194" t="n">
        <f aca="false">G51</f>
        <v>12060.89577</v>
      </c>
      <c r="H50" s="194" t="n">
        <f aca="false">G50/F50*100</f>
        <v>98.4090074760813</v>
      </c>
    </row>
    <row r="51" customFormat="false" ht="15" hidden="false" customHeight="true" outlineLevel="0" collapsed="false">
      <c r="A51" s="193" t="s">
        <v>442</v>
      </c>
      <c r="B51" s="129" t="s">
        <v>416</v>
      </c>
      <c r="C51" s="129" t="s">
        <v>693</v>
      </c>
      <c r="D51" s="129" t="s">
        <v>424</v>
      </c>
      <c r="E51" s="129"/>
      <c r="F51" s="194" t="n">
        <f aca="false">F52+F54</f>
        <v>12255.886</v>
      </c>
      <c r="G51" s="194" t="n">
        <f aca="false">G52+G54</f>
        <v>12060.89577</v>
      </c>
      <c r="H51" s="194" t="n">
        <f aca="false">G51/F51*100</f>
        <v>98.4090074760813</v>
      </c>
    </row>
    <row r="52" customFormat="false" ht="25.5" hidden="false" customHeight="true" outlineLevel="0" collapsed="false">
      <c r="A52" s="195" t="s">
        <v>425</v>
      </c>
      <c r="B52" s="140" t="s">
        <v>416</v>
      </c>
      <c r="C52" s="140" t="s">
        <v>693</v>
      </c>
      <c r="D52" s="140" t="s">
        <v>424</v>
      </c>
      <c r="E52" s="140" t="s">
        <v>426</v>
      </c>
      <c r="F52" s="185" t="n">
        <f aca="false">F53</f>
        <v>10487.286</v>
      </c>
      <c r="G52" s="185" t="n">
        <f aca="false">G53</f>
        <v>10487.02575</v>
      </c>
      <c r="H52" s="185" t="n">
        <f aca="false">G52/F52*100</f>
        <v>99.9975184237371</v>
      </c>
    </row>
    <row r="53" customFormat="false" ht="15.75" hidden="false" customHeight="true" outlineLevel="0" collapsed="false">
      <c r="A53" s="195" t="s">
        <v>427</v>
      </c>
      <c r="B53" s="140" t="s">
        <v>416</v>
      </c>
      <c r="C53" s="140" t="s">
        <v>693</v>
      </c>
      <c r="D53" s="140" t="s">
        <v>424</v>
      </c>
      <c r="E53" s="140" t="s">
        <v>428</v>
      </c>
      <c r="F53" s="185" t="n">
        <f aca="false">10100-2-19.114+213.4+195</f>
        <v>10487.286</v>
      </c>
      <c r="G53" s="185" t="n">
        <v>10487.02575</v>
      </c>
      <c r="H53" s="185" t="n">
        <f aca="false">G53/F53*100</f>
        <v>99.9975184237371</v>
      </c>
    </row>
    <row r="54" customFormat="false" ht="13.5" hidden="false" customHeight="true" outlineLevel="0" collapsed="false">
      <c r="A54" s="168" t="s">
        <v>429</v>
      </c>
      <c r="B54" s="129" t="s">
        <v>416</v>
      </c>
      <c r="C54" s="129" t="s">
        <v>693</v>
      </c>
      <c r="D54" s="129" t="s">
        <v>430</v>
      </c>
      <c r="E54" s="129"/>
      <c r="F54" s="194" t="n">
        <f aca="false">F55+F57</f>
        <v>1768.6</v>
      </c>
      <c r="G54" s="194" t="n">
        <f aca="false">G55+G57</f>
        <v>1573.87002</v>
      </c>
      <c r="H54" s="194" t="n">
        <f aca="false">G54/F54*100</f>
        <v>88.9895974216895</v>
      </c>
    </row>
    <row r="55" customFormat="false" ht="12.75" hidden="false" customHeight="true" outlineLevel="0" collapsed="false">
      <c r="A55" s="195" t="s">
        <v>431</v>
      </c>
      <c r="B55" s="140" t="s">
        <v>416</v>
      </c>
      <c r="C55" s="140" t="s">
        <v>693</v>
      </c>
      <c r="D55" s="140" t="s">
        <v>430</v>
      </c>
      <c r="E55" s="140" t="s">
        <v>432</v>
      </c>
      <c r="F55" s="185" t="n">
        <f aca="false">F56</f>
        <v>1766.1</v>
      </c>
      <c r="G55" s="185" t="n">
        <f aca="false">G56</f>
        <v>1571.47035</v>
      </c>
      <c r="H55" s="185" t="n">
        <f aca="false">G55/F55*100</f>
        <v>88.9796925428911</v>
      </c>
    </row>
    <row r="56" customFormat="false" ht="12.75" hidden="false" customHeight="true" outlineLevel="0" collapsed="false">
      <c r="A56" s="195" t="s">
        <v>433</v>
      </c>
      <c r="B56" s="140" t="s">
        <v>416</v>
      </c>
      <c r="C56" s="140" t="s">
        <v>693</v>
      </c>
      <c r="D56" s="140" t="s">
        <v>430</v>
      </c>
      <c r="E56" s="140" t="s">
        <v>434</v>
      </c>
      <c r="F56" s="185" t="n">
        <f aca="false">1897-210.9+80</f>
        <v>1766.1</v>
      </c>
      <c r="G56" s="185" t="n">
        <v>1571.47035</v>
      </c>
      <c r="H56" s="185" t="n">
        <f aca="false">G56/F56*100</f>
        <v>88.9796925428911</v>
      </c>
    </row>
    <row r="57" customFormat="false" ht="12.75" hidden="false" customHeight="false" outlineLevel="0" collapsed="false">
      <c r="A57" s="195" t="s">
        <v>435</v>
      </c>
      <c r="B57" s="140" t="s">
        <v>416</v>
      </c>
      <c r="C57" s="140" t="s">
        <v>693</v>
      </c>
      <c r="D57" s="140" t="s">
        <v>430</v>
      </c>
      <c r="E57" s="140" t="s">
        <v>436</v>
      </c>
      <c r="F57" s="185" t="n">
        <f aca="false">F58</f>
        <v>2.5</v>
      </c>
      <c r="G57" s="185" t="n">
        <f aca="false">G58</f>
        <v>2.39967</v>
      </c>
      <c r="H57" s="185" t="n">
        <f aca="false">G57/F57*100</f>
        <v>95.9868</v>
      </c>
    </row>
    <row r="58" customFormat="false" ht="12.75" hidden="false" customHeight="false" outlineLevel="0" collapsed="false">
      <c r="A58" s="195" t="s">
        <v>437</v>
      </c>
      <c r="B58" s="140" t="s">
        <v>416</v>
      </c>
      <c r="C58" s="140" t="s">
        <v>693</v>
      </c>
      <c r="D58" s="140" t="s">
        <v>430</v>
      </c>
      <c r="E58" s="140" t="s">
        <v>438</v>
      </c>
      <c r="F58" s="185" t="n">
        <f aca="false">3+2-2.5</f>
        <v>2.5</v>
      </c>
      <c r="G58" s="185" t="n">
        <v>2.39967</v>
      </c>
      <c r="H58" s="185" t="n">
        <f aca="false">G58/F58*100</f>
        <v>95.9868</v>
      </c>
    </row>
    <row r="59" customFormat="false" ht="25.5" hidden="false" customHeight="true" outlineLevel="0" collapsed="false">
      <c r="A59" s="216" t="s">
        <v>767</v>
      </c>
      <c r="B59" s="133" t="s">
        <v>416</v>
      </c>
      <c r="C59" s="133" t="s">
        <v>693</v>
      </c>
      <c r="D59" s="133" t="s">
        <v>766</v>
      </c>
      <c r="E59" s="147"/>
      <c r="F59" s="194" t="n">
        <f aca="false">F60+F63+F68</f>
        <v>14852.27</v>
      </c>
      <c r="G59" s="194" t="n">
        <f aca="false">G60+G63+G68</f>
        <v>13687.18052</v>
      </c>
      <c r="H59" s="194" t="n">
        <f aca="false">G59/F59*100</f>
        <v>92.155478724801</v>
      </c>
    </row>
    <row r="60" customFormat="false" ht="12.75" hidden="false" customHeight="false" outlineLevel="0" collapsed="false">
      <c r="A60" s="193" t="s">
        <v>768</v>
      </c>
      <c r="B60" s="129" t="s">
        <v>416</v>
      </c>
      <c r="C60" s="129" t="s">
        <v>693</v>
      </c>
      <c r="D60" s="129" t="s">
        <v>769</v>
      </c>
      <c r="E60" s="129"/>
      <c r="F60" s="194" t="n">
        <f aca="false">F61</f>
        <v>6352.27</v>
      </c>
      <c r="G60" s="194" t="n">
        <f aca="false">G61</f>
        <v>5921.29837</v>
      </c>
      <c r="H60" s="194" t="n">
        <f aca="false">G60/F60*100</f>
        <v>93.2154705325813</v>
      </c>
    </row>
    <row r="61" customFormat="false" ht="27" hidden="false" customHeight="true" outlineLevel="0" collapsed="false">
      <c r="A61" s="195" t="s">
        <v>425</v>
      </c>
      <c r="B61" s="140" t="s">
        <v>416</v>
      </c>
      <c r="C61" s="140" t="s">
        <v>693</v>
      </c>
      <c r="D61" s="140" t="s">
        <v>769</v>
      </c>
      <c r="E61" s="140" t="s">
        <v>426</v>
      </c>
      <c r="F61" s="194" t="n">
        <f aca="false">F62</f>
        <v>6352.27</v>
      </c>
      <c r="G61" s="194" t="n">
        <f aca="false">G62</f>
        <v>5921.29837</v>
      </c>
      <c r="H61" s="194" t="n">
        <f aca="false">G61/F61*100</f>
        <v>93.2154705325813</v>
      </c>
    </row>
    <row r="62" customFormat="false" ht="13.5" hidden="false" customHeight="true" outlineLevel="0" collapsed="false">
      <c r="A62" s="195" t="s">
        <v>427</v>
      </c>
      <c r="B62" s="140" t="s">
        <v>416</v>
      </c>
      <c r="C62" s="140" t="s">
        <v>693</v>
      </c>
      <c r="D62" s="140" t="s">
        <v>769</v>
      </c>
      <c r="E62" s="140" t="s">
        <v>428</v>
      </c>
      <c r="F62" s="185" t="n">
        <f aca="false">4000+1200+885+267.27</f>
        <v>6352.27</v>
      </c>
      <c r="G62" s="185" t="n">
        <v>5921.29837</v>
      </c>
      <c r="H62" s="185" t="n">
        <f aca="false">G62/F62*100</f>
        <v>93.2154705325813</v>
      </c>
    </row>
    <row r="63" customFormat="false" ht="12.75" hidden="false" customHeight="false" outlineLevel="0" collapsed="false">
      <c r="A63" s="168" t="s">
        <v>770</v>
      </c>
      <c r="B63" s="129" t="s">
        <v>416</v>
      </c>
      <c r="C63" s="129" t="s">
        <v>693</v>
      </c>
      <c r="D63" s="129" t="s">
        <v>771</v>
      </c>
      <c r="E63" s="129"/>
      <c r="F63" s="194" t="n">
        <f aca="false">F64+F66</f>
        <v>3500</v>
      </c>
      <c r="G63" s="194" t="n">
        <f aca="false">G64+G66</f>
        <v>2771.1349</v>
      </c>
      <c r="H63" s="194" t="n">
        <f aca="false">G63/F63*100</f>
        <v>79.1752828571429</v>
      </c>
    </row>
    <row r="64" customFormat="false" ht="14.25" hidden="false" customHeight="true" outlineLevel="0" collapsed="false">
      <c r="A64" s="195" t="s">
        <v>431</v>
      </c>
      <c r="B64" s="140" t="s">
        <v>416</v>
      </c>
      <c r="C64" s="140" t="s">
        <v>693</v>
      </c>
      <c r="D64" s="140" t="s">
        <v>771</v>
      </c>
      <c r="E64" s="140" t="s">
        <v>432</v>
      </c>
      <c r="F64" s="185" t="n">
        <f aca="false">F65</f>
        <v>3470</v>
      </c>
      <c r="G64" s="185" t="n">
        <f aca="false">G65</f>
        <v>2770.80047</v>
      </c>
      <c r="H64" s="185" t="n">
        <f aca="false">G64/F64*100</f>
        <v>79.8501576368876</v>
      </c>
    </row>
    <row r="65" customFormat="false" ht="15" hidden="false" customHeight="true" outlineLevel="0" collapsed="false">
      <c r="A65" s="195" t="s">
        <v>433</v>
      </c>
      <c r="B65" s="140" t="s">
        <v>416</v>
      </c>
      <c r="C65" s="140" t="s">
        <v>693</v>
      </c>
      <c r="D65" s="140" t="s">
        <v>771</v>
      </c>
      <c r="E65" s="140" t="s">
        <v>434</v>
      </c>
      <c r="F65" s="185" t="n">
        <v>3470</v>
      </c>
      <c r="G65" s="185" t="n">
        <v>2770.80047</v>
      </c>
      <c r="H65" s="185" t="n">
        <f aca="false">G65/F65*100</f>
        <v>79.8501576368876</v>
      </c>
    </row>
    <row r="66" customFormat="false" ht="12.75" hidden="false" customHeight="false" outlineLevel="0" collapsed="false">
      <c r="A66" s="195" t="s">
        <v>435</v>
      </c>
      <c r="B66" s="140" t="s">
        <v>416</v>
      </c>
      <c r="C66" s="140" t="s">
        <v>693</v>
      </c>
      <c r="D66" s="140" t="s">
        <v>771</v>
      </c>
      <c r="E66" s="140" t="s">
        <v>436</v>
      </c>
      <c r="F66" s="185" t="n">
        <f aca="false">F67</f>
        <v>30</v>
      </c>
      <c r="G66" s="185" t="n">
        <f aca="false">G67</f>
        <v>0.33443</v>
      </c>
      <c r="H66" s="185" t="n">
        <f aca="false">G66/F66*100</f>
        <v>1.11476666666667</v>
      </c>
    </row>
    <row r="67" customFormat="false" ht="12.75" hidden="false" customHeight="false" outlineLevel="0" collapsed="false">
      <c r="A67" s="195" t="s">
        <v>437</v>
      </c>
      <c r="B67" s="140" t="s">
        <v>416</v>
      </c>
      <c r="C67" s="140" t="s">
        <v>693</v>
      </c>
      <c r="D67" s="140" t="s">
        <v>771</v>
      </c>
      <c r="E67" s="140" t="s">
        <v>438</v>
      </c>
      <c r="F67" s="185" t="n">
        <v>30</v>
      </c>
      <c r="G67" s="185" t="n">
        <v>0.33443</v>
      </c>
      <c r="H67" s="185" t="n">
        <f aca="false">G67/F67*100</f>
        <v>1.11476666666667</v>
      </c>
    </row>
    <row r="68" customFormat="false" ht="12.75" hidden="false" customHeight="true" outlineLevel="0" collapsed="false">
      <c r="A68" s="214" t="s">
        <v>772</v>
      </c>
      <c r="B68" s="133" t="s">
        <v>416</v>
      </c>
      <c r="C68" s="133" t="s">
        <v>693</v>
      </c>
      <c r="D68" s="133" t="s">
        <v>773</v>
      </c>
      <c r="E68" s="147"/>
      <c r="F68" s="215" t="n">
        <f aca="false">F69</f>
        <v>5000</v>
      </c>
      <c r="G68" s="215" t="n">
        <f aca="false">G69</f>
        <v>4994.74725</v>
      </c>
      <c r="H68" s="215" t="n">
        <f aca="false">G68/F68*100</f>
        <v>99.894945</v>
      </c>
    </row>
    <row r="69" customFormat="false" ht="27.75" hidden="false" customHeight="true" outlineLevel="0" collapsed="false">
      <c r="A69" s="195" t="s">
        <v>425</v>
      </c>
      <c r="B69" s="140" t="s">
        <v>416</v>
      </c>
      <c r="C69" s="140" t="s">
        <v>693</v>
      </c>
      <c r="D69" s="140" t="s">
        <v>774</v>
      </c>
      <c r="E69" s="140" t="s">
        <v>426</v>
      </c>
      <c r="F69" s="185" t="n">
        <f aca="false">F70</f>
        <v>5000</v>
      </c>
      <c r="G69" s="185" t="n">
        <f aca="false">G70</f>
        <v>4994.74725</v>
      </c>
      <c r="H69" s="185" t="n">
        <f aca="false">G69/F69*100</f>
        <v>99.894945</v>
      </c>
    </row>
    <row r="70" customFormat="false" ht="12.75" hidden="false" customHeight="true" outlineLevel="0" collapsed="false">
      <c r="A70" s="195" t="s">
        <v>427</v>
      </c>
      <c r="B70" s="140" t="s">
        <v>416</v>
      </c>
      <c r="C70" s="140" t="s">
        <v>693</v>
      </c>
      <c r="D70" s="140" t="s">
        <v>774</v>
      </c>
      <c r="E70" s="140" t="s">
        <v>428</v>
      </c>
      <c r="F70" s="185" t="n">
        <f aca="false">4000+1000</f>
        <v>5000</v>
      </c>
      <c r="G70" s="185" t="n">
        <v>4994.74725</v>
      </c>
      <c r="H70" s="185" t="n">
        <f aca="false">G70/F70*100</f>
        <v>99.894945</v>
      </c>
    </row>
    <row r="71" customFormat="false" ht="12.75" hidden="false" customHeight="false" outlineLevel="0" collapsed="false">
      <c r="A71" s="168" t="s">
        <v>444</v>
      </c>
      <c r="B71" s="129" t="s">
        <v>416</v>
      </c>
      <c r="C71" s="129" t="s">
        <v>445</v>
      </c>
      <c r="D71" s="129" t="s">
        <v>422</v>
      </c>
      <c r="E71" s="129"/>
      <c r="F71" s="194" t="n">
        <f aca="false">F72</f>
        <v>8750</v>
      </c>
      <c r="G71" s="194" t="n">
        <f aca="false">G72</f>
        <v>7750</v>
      </c>
      <c r="H71" s="194" t="n">
        <f aca="false">G71/F71*100</f>
        <v>88.5714285714286</v>
      </c>
    </row>
    <row r="72" customFormat="false" ht="12.75" hidden="false" customHeight="false" outlineLevel="0" collapsed="false">
      <c r="A72" s="168" t="s">
        <v>446</v>
      </c>
      <c r="B72" s="129" t="s">
        <v>416</v>
      </c>
      <c r="C72" s="129" t="s">
        <v>445</v>
      </c>
      <c r="D72" s="129" t="s">
        <v>447</v>
      </c>
      <c r="E72" s="129"/>
      <c r="F72" s="194" t="n">
        <f aca="false">F73</f>
        <v>8750</v>
      </c>
      <c r="G72" s="194" t="n">
        <f aca="false">G73</f>
        <v>7750</v>
      </c>
      <c r="H72" s="194" t="n">
        <f aca="false">G72/F72*100</f>
        <v>88.5714285714286</v>
      </c>
    </row>
    <row r="73" customFormat="false" ht="12.75" hidden="false" customHeight="false" outlineLevel="0" collapsed="false">
      <c r="A73" s="168" t="s">
        <v>448</v>
      </c>
      <c r="B73" s="129" t="s">
        <v>416</v>
      </c>
      <c r="C73" s="129" t="s">
        <v>445</v>
      </c>
      <c r="D73" s="129" t="s">
        <v>447</v>
      </c>
      <c r="E73" s="129"/>
      <c r="F73" s="194" t="n">
        <f aca="false">F74</f>
        <v>8750</v>
      </c>
      <c r="G73" s="194" t="n">
        <f aca="false">G74</f>
        <v>7750</v>
      </c>
      <c r="H73" s="194" t="n">
        <f aca="false">G73/F73*100</f>
        <v>88.5714285714286</v>
      </c>
    </row>
    <row r="74" customFormat="false" ht="13.5" hidden="false" customHeight="true" outlineLevel="0" collapsed="false">
      <c r="A74" s="195" t="s">
        <v>431</v>
      </c>
      <c r="B74" s="140" t="s">
        <v>416</v>
      </c>
      <c r="C74" s="140" t="s">
        <v>445</v>
      </c>
      <c r="D74" s="140" t="s">
        <v>447</v>
      </c>
      <c r="E74" s="140" t="s">
        <v>432</v>
      </c>
      <c r="F74" s="185" t="n">
        <f aca="false">F75</f>
        <v>8750</v>
      </c>
      <c r="G74" s="185" t="n">
        <f aca="false">G75</f>
        <v>7750</v>
      </c>
      <c r="H74" s="185" t="n">
        <f aca="false">G74/F74*100</f>
        <v>88.5714285714286</v>
      </c>
    </row>
    <row r="75" customFormat="false" ht="15" hidden="false" customHeight="true" outlineLevel="0" collapsed="false">
      <c r="A75" s="195" t="s">
        <v>433</v>
      </c>
      <c r="B75" s="140" t="s">
        <v>416</v>
      </c>
      <c r="C75" s="140" t="s">
        <v>445</v>
      </c>
      <c r="D75" s="140" t="s">
        <v>447</v>
      </c>
      <c r="E75" s="140" t="s">
        <v>434</v>
      </c>
      <c r="F75" s="185" t="n">
        <v>8750</v>
      </c>
      <c r="G75" s="185" t="n">
        <v>7750</v>
      </c>
      <c r="H75" s="185" t="n">
        <f aca="false">G75/F75*100</f>
        <v>88.5714285714286</v>
      </c>
    </row>
    <row r="76" customFormat="false" ht="12.75" hidden="false" customHeight="false" outlineLevel="0" collapsed="false">
      <c r="A76" s="168" t="s">
        <v>446</v>
      </c>
      <c r="B76" s="129" t="s">
        <v>416</v>
      </c>
      <c r="C76" s="129" t="s">
        <v>450</v>
      </c>
      <c r="D76" s="129" t="s">
        <v>451</v>
      </c>
      <c r="E76" s="147"/>
      <c r="F76" s="194" t="n">
        <f aca="false">F77</f>
        <v>280.266</v>
      </c>
      <c r="G76" s="217" t="n">
        <f aca="false">G77</f>
        <v>0</v>
      </c>
      <c r="H76" s="194" t="s">
        <v>777</v>
      </c>
    </row>
    <row r="77" customFormat="false" ht="12.75" hidden="false" customHeight="false" outlineLevel="0" collapsed="false">
      <c r="A77" s="195" t="s">
        <v>452</v>
      </c>
      <c r="B77" s="140" t="s">
        <v>416</v>
      </c>
      <c r="C77" s="140" t="s">
        <v>450</v>
      </c>
      <c r="D77" s="140" t="s">
        <v>451</v>
      </c>
      <c r="E77" s="140"/>
      <c r="F77" s="185" t="n">
        <f aca="false">F78</f>
        <v>280.266</v>
      </c>
      <c r="G77" s="218" t="n">
        <f aca="false">G78</f>
        <v>0</v>
      </c>
      <c r="H77" s="185" t="s">
        <v>777</v>
      </c>
    </row>
    <row r="78" customFormat="false" ht="12.75" hidden="false" customHeight="false" outlineLevel="0" collapsed="false">
      <c r="A78" s="195" t="s">
        <v>435</v>
      </c>
      <c r="B78" s="140" t="s">
        <v>416</v>
      </c>
      <c r="C78" s="140" t="s">
        <v>450</v>
      </c>
      <c r="D78" s="140" t="s">
        <v>451</v>
      </c>
      <c r="E78" s="140" t="s">
        <v>436</v>
      </c>
      <c r="F78" s="185" t="n">
        <f aca="false">F79</f>
        <v>280.266</v>
      </c>
      <c r="G78" s="218" t="n">
        <f aca="false">G79</f>
        <v>0</v>
      </c>
      <c r="H78" s="185" t="s">
        <v>777</v>
      </c>
    </row>
    <row r="79" customFormat="false" ht="12.75" hidden="false" customHeight="false" outlineLevel="0" collapsed="false">
      <c r="A79" s="195" t="s">
        <v>453</v>
      </c>
      <c r="B79" s="140" t="s">
        <v>416</v>
      </c>
      <c r="C79" s="140" t="s">
        <v>450</v>
      </c>
      <c r="D79" s="140" t="s">
        <v>451</v>
      </c>
      <c r="E79" s="140" t="s">
        <v>454</v>
      </c>
      <c r="F79" s="185" t="n">
        <f aca="false">2000-719.734-1000</f>
        <v>280.266</v>
      </c>
      <c r="G79" s="218" t="n">
        <v>0</v>
      </c>
      <c r="H79" s="185" t="s">
        <v>777</v>
      </c>
    </row>
    <row r="80" customFormat="false" ht="12.75" hidden="false" customHeight="false" outlineLevel="0" collapsed="false">
      <c r="A80" s="168" t="s">
        <v>704</v>
      </c>
      <c r="B80" s="129" t="s">
        <v>416</v>
      </c>
      <c r="C80" s="129" t="s">
        <v>456</v>
      </c>
      <c r="D80" s="129"/>
      <c r="E80" s="129"/>
      <c r="F80" s="194" t="n">
        <f aca="false">F106+F81+F114+F92+F117</f>
        <v>90818.97416</v>
      </c>
      <c r="G80" s="194" t="n">
        <f aca="false">G106+G81+G114+G92+G117</f>
        <v>79592.78283</v>
      </c>
      <c r="H80" s="194" t="n">
        <f aca="false">G80/F80*100</f>
        <v>87.6389362092746</v>
      </c>
    </row>
    <row r="81" customFormat="false" ht="12.75" hidden="false" customHeight="false" outlineLevel="0" collapsed="false">
      <c r="A81" s="168" t="s">
        <v>448</v>
      </c>
      <c r="B81" s="129" t="s">
        <v>416</v>
      </c>
      <c r="C81" s="129" t="s">
        <v>456</v>
      </c>
      <c r="D81" s="129" t="s">
        <v>422</v>
      </c>
      <c r="E81" s="172"/>
      <c r="F81" s="194" t="n">
        <f aca="false">F82+F103+F85</f>
        <v>39610.55916</v>
      </c>
      <c r="G81" s="194" t="n">
        <f aca="false">G82+G103+G85</f>
        <v>32267.77842</v>
      </c>
      <c r="H81" s="194" t="n">
        <f aca="false">G81/F81*100</f>
        <v>81.4625673161035</v>
      </c>
    </row>
    <row r="82" customFormat="false" ht="14.25" hidden="false" customHeight="true" outlineLevel="0" collapsed="false">
      <c r="A82" s="191" t="s">
        <v>705</v>
      </c>
      <c r="B82" s="147" t="s">
        <v>416</v>
      </c>
      <c r="C82" s="147" t="s">
        <v>456</v>
      </c>
      <c r="D82" s="147" t="s">
        <v>706</v>
      </c>
      <c r="E82" s="178"/>
      <c r="F82" s="192" t="n">
        <f aca="false">F83</f>
        <v>5250</v>
      </c>
      <c r="G82" s="192" t="n">
        <f aca="false">G83</f>
        <v>2945.82</v>
      </c>
      <c r="H82" s="192" t="n">
        <f aca="false">G82/F82*100</f>
        <v>56.1108571428572</v>
      </c>
    </row>
    <row r="83" customFormat="false" ht="12.75" hidden="false" customHeight="true" outlineLevel="0" collapsed="false">
      <c r="A83" s="195" t="s">
        <v>431</v>
      </c>
      <c r="B83" s="140" t="s">
        <v>416</v>
      </c>
      <c r="C83" s="140" t="s">
        <v>456</v>
      </c>
      <c r="D83" s="140" t="s">
        <v>706</v>
      </c>
      <c r="E83" s="151" t="n">
        <v>200</v>
      </c>
      <c r="F83" s="185" t="n">
        <f aca="false">F84</f>
        <v>5250</v>
      </c>
      <c r="G83" s="185" t="n">
        <f aca="false">G84</f>
        <v>2945.82</v>
      </c>
      <c r="H83" s="185" t="n">
        <f aca="false">G83/F83*100</f>
        <v>56.1108571428572</v>
      </c>
    </row>
    <row r="84" customFormat="false" ht="14.25" hidden="false" customHeight="true" outlineLevel="0" collapsed="false">
      <c r="A84" s="195" t="s">
        <v>433</v>
      </c>
      <c r="B84" s="140" t="s">
        <v>416</v>
      </c>
      <c r="C84" s="140" t="s">
        <v>456</v>
      </c>
      <c r="D84" s="140" t="s">
        <v>706</v>
      </c>
      <c r="E84" s="140" t="s">
        <v>434</v>
      </c>
      <c r="F84" s="185" t="n">
        <f aca="false">5000+250</f>
        <v>5250</v>
      </c>
      <c r="G84" s="185" t="n">
        <v>2945.82</v>
      </c>
      <c r="H84" s="185" t="n">
        <f aca="false">G84/F84*100</f>
        <v>56.1108571428572</v>
      </c>
    </row>
    <row r="85" customFormat="false" ht="12.75" hidden="false" customHeight="false" outlineLevel="0" collapsed="false">
      <c r="A85" s="168" t="s">
        <v>457</v>
      </c>
      <c r="B85" s="129" t="s">
        <v>416</v>
      </c>
      <c r="C85" s="129" t="s">
        <v>456</v>
      </c>
      <c r="D85" s="129" t="s">
        <v>451</v>
      </c>
      <c r="E85" s="129"/>
      <c r="F85" s="194" t="n">
        <f aca="false">F86+F89</f>
        <v>14360.55916</v>
      </c>
      <c r="G85" s="194" t="n">
        <f aca="false">G86+G89</f>
        <v>9321.95842</v>
      </c>
      <c r="H85" s="194" t="n">
        <f aca="false">G85/F85*100</f>
        <v>64.9136173329897</v>
      </c>
    </row>
    <row r="86" customFormat="false" ht="12.75" hidden="false" customHeight="false" outlineLevel="0" collapsed="false">
      <c r="A86" s="195" t="s">
        <v>458</v>
      </c>
      <c r="B86" s="140" t="s">
        <v>416</v>
      </c>
      <c r="C86" s="140" t="s">
        <v>456</v>
      </c>
      <c r="D86" s="140" t="s">
        <v>459</v>
      </c>
      <c r="E86" s="140" t="s">
        <v>460</v>
      </c>
      <c r="F86" s="185" t="n">
        <f aca="false">F87+F88</f>
        <v>902.419</v>
      </c>
      <c r="G86" s="185" t="n">
        <f aca="false">G87+G88</f>
        <v>733.1</v>
      </c>
      <c r="H86" s="185" t="n">
        <f aca="false">G86/F86*100</f>
        <v>81.2372079931828</v>
      </c>
    </row>
    <row r="87" customFormat="false" ht="13.5" hidden="false" customHeight="true" outlineLevel="0" collapsed="false">
      <c r="A87" s="195" t="s">
        <v>461</v>
      </c>
      <c r="B87" s="140" t="s">
        <v>416</v>
      </c>
      <c r="C87" s="140" t="s">
        <v>456</v>
      </c>
      <c r="D87" s="140" t="s">
        <v>459</v>
      </c>
      <c r="E87" s="140" t="s">
        <v>462</v>
      </c>
      <c r="F87" s="185" t="n">
        <f aca="false">5000-1706.843-12.53-26.208-2300-666</f>
        <v>288.419</v>
      </c>
      <c r="G87" s="185" t="n">
        <v>119.1</v>
      </c>
      <c r="H87" s="185" t="n">
        <f aca="false">G87/F87*100</f>
        <v>41.2940895017319</v>
      </c>
    </row>
    <row r="88" customFormat="false" ht="12.75" hidden="false" customHeight="false" outlineLevel="0" collapsed="false">
      <c r="A88" s="195" t="s">
        <v>663</v>
      </c>
      <c r="B88" s="140" t="s">
        <v>416</v>
      </c>
      <c r="C88" s="140" t="s">
        <v>456</v>
      </c>
      <c r="D88" s="140" t="s">
        <v>459</v>
      </c>
      <c r="E88" s="140" t="s">
        <v>664</v>
      </c>
      <c r="F88" s="185" t="n">
        <v>614</v>
      </c>
      <c r="G88" s="185" t="n">
        <v>614</v>
      </c>
      <c r="H88" s="185" t="n">
        <f aca="false">G88/F88*100</f>
        <v>100</v>
      </c>
    </row>
    <row r="89" customFormat="false" ht="12.75" hidden="false" customHeight="false" outlineLevel="0" collapsed="false">
      <c r="A89" s="195" t="s">
        <v>435</v>
      </c>
      <c r="B89" s="140" t="s">
        <v>416</v>
      </c>
      <c r="C89" s="140" t="s">
        <v>456</v>
      </c>
      <c r="D89" s="140" t="s">
        <v>463</v>
      </c>
      <c r="E89" s="140" t="s">
        <v>436</v>
      </c>
      <c r="F89" s="185" t="n">
        <f aca="false">F90+F91</f>
        <v>13458.14016</v>
      </c>
      <c r="G89" s="185" t="n">
        <f aca="false">G90+G91</f>
        <v>8588.85842</v>
      </c>
      <c r="H89" s="185" t="n">
        <f aca="false">G89/F89*100</f>
        <v>63.8190590816376</v>
      </c>
    </row>
    <row r="90" customFormat="false" ht="12.75" hidden="false" customHeight="false" outlineLevel="0" collapsed="false">
      <c r="A90" s="195" t="s">
        <v>464</v>
      </c>
      <c r="B90" s="140" t="s">
        <v>416</v>
      </c>
      <c r="C90" s="140" t="s">
        <v>456</v>
      </c>
      <c r="D90" s="140" t="s">
        <v>463</v>
      </c>
      <c r="E90" s="140" t="s">
        <v>465</v>
      </c>
      <c r="F90" s="185" t="n">
        <f aca="false">2900+320.962+1379.881+12.53+25.25+7528-1000+9+110+666+1526.31245+13.76242+144.278+95.48-550+169.72629</f>
        <v>13351.18216</v>
      </c>
      <c r="G90" s="185" t="n">
        <v>8582.85842</v>
      </c>
      <c r="H90" s="185" t="n">
        <f aca="false">G90/F90*100</f>
        <v>64.2853817522927</v>
      </c>
    </row>
    <row r="91" customFormat="false" ht="12.75" hidden="false" customHeight="false" outlineLevel="0" collapsed="false">
      <c r="A91" s="195" t="s">
        <v>437</v>
      </c>
      <c r="B91" s="140" t="s">
        <v>416</v>
      </c>
      <c r="C91" s="140" t="s">
        <v>456</v>
      </c>
      <c r="D91" s="140" t="s">
        <v>463</v>
      </c>
      <c r="E91" s="140" t="s">
        <v>438</v>
      </c>
      <c r="F91" s="185" t="n">
        <f aca="false">100+6+0.958</f>
        <v>106.958</v>
      </c>
      <c r="G91" s="185" t="n">
        <v>6</v>
      </c>
      <c r="H91" s="185" t="n">
        <f aca="false">G91/F91*100</f>
        <v>5.6096785654182</v>
      </c>
    </row>
    <row r="92" customFormat="false" ht="12" hidden="false" customHeight="true" outlineLevel="0" collapsed="false">
      <c r="A92" s="214" t="s">
        <v>466</v>
      </c>
      <c r="B92" s="133" t="s">
        <v>416</v>
      </c>
      <c r="C92" s="133" t="s">
        <v>456</v>
      </c>
      <c r="D92" s="133"/>
      <c r="E92" s="133"/>
      <c r="F92" s="215" t="n">
        <f aca="false">F93</f>
        <v>40063.415</v>
      </c>
      <c r="G92" s="215" t="n">
        <f aca="false">G93</f>
        <v>37064.44465</v>
      </c>
      <c r="H92" s="215" t="n">
        <f aca="false">G92/F92*100</f>
        <v>92.51444154224</v>
      </c>
    </row>
    <row r="93" customFormat="false" ht="12.75" hidden="false" customHeight="true" outlineLevel="0" collapsed="false">
      <c r="A93" s="195" t="s">
        <v>467</v>
      </c>
      <c r="B93" s="140" t="s">
        <v>416</v>
      </c>
      <c r="C93" s="140" t="s">
        <v>456</v>
      </c>
      <c r="D93" s="140" t="s">
        <v>468</v>
      </c>
      <c r="E93" s="140"/>
      <c r="F93" s="185" t="n">
        <f aca="false">F99+F94+F97+F101</f>
        <v>40063.415</v>
      </c>
      <c r="G93" s="185" t="n">
        <f aca="false">G99+G94+G97+G101</f>
        <v>37064.44465</v>
      </c>
      <c r="H93" s="185" t="n">
        <f aca="false">G93/F93*100</f>
        <v>92.51444154224</v>
      </c>
    </row>
    <row r="94" customFormat="false" ht="27" hidden="false" customHeight="true" outlineLevel="0" collapsed="false">
      <c r="A94" s="195" t="s">
        <v>425</v>
      </c>
      <c r="B94" s="140" t="s">
        <v>416</v>
      </c>
      <c r="C94" s="140" t="s">
        <v>456</v>
      </c>
      <c r="D94" s="140" t="s">
        <v>468</v>
      </c>
      <c r="E94" s="140" t="s">
        <v>426</v>
      </c>
      <c r="F94" s="185" t="n">
        <f aca="false">F95+F96</f>
        <v>25649.915</v>
      </c>
      <c r="G94" s="185" t="n">
        <f aca="false">G95+G96</f>
        <v>25349.49497</v>
      </c>
      <c r="H94" s="185" t="n">
        <f aca="false">G94/F94*100</f>
        <v>98.8287679315896</v>
      </c>
    </row>
    <row r="95" customFormat="false" ht="12.75" hidden="false" customHeight="false" outlineLevel="0" collapsed="false">
      <c r="A95" s="195" t="s">
        <v>486</v>
      </c>
      <c r="B95" s="140" t="s">
        <v>416</v>
      </c>
      <c r="C95" s="140" t="s">
        <v>456</v>
      </c>
      <c r="D95" s="140" t="s">
        <v>468</v>
      </c>
      <c r="E95" s="140" t="s">
        <v>487</v>
      </c>
      <c r="F95" s="185" t="n">
        <f aca="false">21115+1750+502+686.5</f>
        <v>24053.5</v>
      </c>
      <c r="G95" s="185" t="n">
        <v>24048.38497</v>
      </c>
      <c r="H95" s="185" t="n">
        <f aca="false">G95/F95*100</f>
        <v>99.9787347787224</v>
      </c>
      <c r="L95" s="112" t="s">
        <v>778</v>
      </c>
    </row>
    <row r="96" customFormat="false" ht="15" hidden="false" customHeight="true" outlineLevel="0" collapsed="false">
      <c r="A96" s="195" t="s">
        <v>427</v>
      </c>
      <c r="B96" s="140" t="s">
        <v>416</v>
      </c>
      <c r="C96" s="140" t="s">
        <v>456</v>
      </c>
      <c r="D96" s="140" t="s">
        <v>468</v>
      </c>
      <c r="E96" s="140" t="s">
        <v>428</v>
      </c>
      <c r="F96" s="185" t="n">
        <f aca="false">1000+1000-210-150-43.585</f>
        <v>1596.415</v>
      </c>
      <c r="G96" s="185" t="n">
        <v>1301.11</v>
      </c>
      <c r="H96" s="185" t="n">
        <f aca="false">G96/F96*100</f>
        <v>81.5019903972338</v>
      </c>
    </row>
    <row r="97" customFormat="false" ht="14.25" hidden="false" customHeight="true" outlineLevel="0" collapsed="false">
      <c r="A97" s="195" t="s">
        <v>431</v>
      </c>
      <c r="B97" s="140" t="s">
        <v>416</v>
      </c>
      <c r="C97" s="140" t="s">
        <v>456</v>
      </c>
      <c r="D97" s="140" t="s">
        <v>468</v>
      </c>
      <c r="E97" s="140" t="s">
        <v>432</v>
      </c>
      <c r="F97" s="185" t="n">
        <f aca="false">F98</f>
        <v>7588.5</v>
      </c>
      <c r="G97" s="185" t="n">
        <f aca="false">G98</f>
        <v>5559.22868</v>
      </c>
      <c r="H97" s="185" t="n">
        <f aca="false">G97/F97*100</f>
        <v>73.2585976148119</v>
      </c>
    </row>
    <row r="98" customFormat="false" ht="14.25" hidden="false" customHeight="true" outlineLevel="0" collapsed="false">
      <c r="A98" s="195" t="s">
        <v>433</v>
      </c>
      <c r="B98" s="140" t="s">
        <v>416</v>
      </c>
      <c r="C98" s="140" t="s">
        <v>456</v>
      </c>
      <c r="D98" s="140" t="s">
        <v>468</v>
      </c>
      <c r="E98" s="140" t="s">
        <v>434</v>
      </c>
      <c r="F98" s="185" t="n">
        <f aca="false">7235+1000-646.5</f>
        <v>7588.5</v>
      </c>
      <c r="G98" s="185" t="n">
        <v>5559.22868</v>
      </c>
      <c r="H98" s="185" t="n">
        <f aca="false">G98/F98*100</f>
        <v>73.2585976148119</v>
      </c>
    </row>
    <row r="99" customFormat="false" ht="12.75" hidden="false" customHeight="true" outlineLevel="0" collapsed="false">
      <c r="A99" s="195" t="s">
        <v>469</v>
      </c>
      <c r="B99" s="140" t="s">
        <v>416</v>
      </c>
      <c r="C99" s="140" t="s">
        <v>456</v>
      </c>
      <c r="D99" s="140" t="s">
        <v>468</v>
      </c>
      <c r="E99" s="140" t="s">
        <v>470</v>
      </c>
      <c r="F99" s="185" t="n">
        <f aca="false">F100</f>
        <v>6715</v>
      </c>
      <c r="G99" s="185" t="n">
        <f aca="false">G100</f>
        <v>6050.719</v>
      </c>
      <c r="H99" s="185" t="n">
        <f aca="false">G99/F99*100</f>
        <v>90.1075055845123</v>
      </c>
    </row>
    <row r="100" customFormat="false" ht="12.75" hidden="false" customHeight="false" outlineLevel="0" collapsed="false">
      <c r="A100" s="195" t="s">
        <v>471</v>
      </c>
      <c r="B100" s="140" t="s">
        <v>416</v>
      </c>
      <c r="C100" s="140" t="s">
        <v>456</v>
      </c>
      <c r="D100" s="140" t="s">
        <v>468</v>
      </c>
      <c r="E100" s="140" t="s">
        <v>147</v>
      </c>
      <c r="F100" s="185" t="n">
        <f aca="false">6200+515</f>
        <v>6715</v>
      </c>
      <c r="G100" s="185" t="n">
        <v>6050.719</v>
      </c>
      <c r="H100" s="185" t="n">
        <f aca="false">G100/F100*100</f>
        <v>90.1075055845123</v>
      </c>
    </row>
    <row r="101" customFormat="false" ht="12.75" hidden="false" customHeight="false" outlineLevel="0" collapsed="false">
      <c r="A101" s="195" t="s">
        <v>435</v>
      </c>
      <c r="B101" s="140" t="s">
        <v>416</v>
      </c>
      <c r="C101" s="140" t="s">
        <v>456</v>
      </c>
      <c r="D101" s="140" t="s">
        <v>468</v>
      </c>
      <c r="E101" s="140" t="s">
        <v>436</v>
      </c>
      <c r="F101" s="185" t="n">
        <f aca="false">F102</f>
        <v>110</v>
      </c>
      <c r="G101" s="185" t="n">
        <f aca="false">G102</f>
        <v>105.002</v>
      </c>
      <c r="H101" s="185" t="n">
        <f aca="false">G101/F101*100</f>
        <v>95.4563636363636</v>
      </c>
    </row>
    <row r="102" customFormat="false" ht="12.75" hidden="false" customHeight="false" outlineLevel="0" collapsed="false">
      <c r="A102" s="195" t="s">
        <v>437</v>
      </c>
      <c r="B102" s="140" t="s">
        <v>416</v>
      </c>
      <c r="C102" s="140" t="s">
        <v>456</v>
      </c>
      <c r="D102" s="140" t="s">
        <v>468</v>
      </c>
      <c r="E102" s="140" t="s">
        <v>438</v>
      </c>
      <c r="F102" s="185" t="n">
        <f aca="false">150-40</f>
        <v>110</v>
      </c>
      <c r="G102" s="185" t="n">
        <v>105.002</v>
      </c>
      <c r="H102" s="185" t="n">
        <f aca="false">G102/F102*100</f>
        <v>95.4563636363636</v>
      </c>
    </row>
    <row r="103" customFormat="false" ht="12" hidden="false" customHeight="true" outlineLevel="0" collapsed="false">
      <c r="A103" s="191" t="s">
        <v>707</v>
      </c>
      <c r="B103" s="147" t="s">
        <v>416</v>
      </c>
      <c r="C103" s="147" t="s">
        <v>456</v>
      </c>
      <c r="D103" s="147" t="s">
        <v>422</v>
      </c>
      <c r="E103" s="140"/>
      <c r="F103" s="215" t="n">
        <f aca="false">F104</f>
        <v>20000</v>
      </c>
      <c r="G103" s="215" t="n">
        <f aca="false">G104</f>
        <v>20000</v>
      </c>
      <c r="H103" s="215" t="n">
        <f aca="false">G103/F103*100</f>
        <v>100</v>
      </c>
    </row>
    <row r="104" customFormat="false" ht="12.75" hidden="false" customHeight="true" outlineLevel="0" collapsed="false">
      <c r="A104" s="195" t="s">
        <v>603</v>
      </c>
      <c r="B104" s="140" t="s">
        <v>416</v>
      </c>
      <c r="C104" s="140" t="s">
        <v>456</v>
      </c>
      <c r="D104" s="140" t="s">
        <v>708</v>
      </c>
      <c r="E104" s="140" t="s">
        <v>604</v>
      </c>
      <c r="F104" s="185" t="n">
        <f aca="false">F105</f>
        <v>20000</v>
      </c>
      <c r="G104" s="185" t="n">
        <f aca="false">G105</f>
        <v>20000</v>
      </c>
      <c r="H104" s="185" t="n">
        <f aca="false">G104/F104*100</f>
        <v>100</v>
      </c>
    </row>
    <row r="105" customFormat="false" ht="12.75" hidden="false" customHeight="false" outlineLevel="0" collapsed="false">
      <c r="A105" s="195" t="s">
        <v>605</v>
      </c>
      <c r="B105" s="140" t="s">
        <v>416</v>
      </c>
      <c r="C105" s="140" t="s">
        <v>456</v>
      </c>
      <c r="D105" s="140" t="s">
        <v>708</v>
      </c>
      <c r="E105" s="140" t="s">
        <v>606</v>
      </c>
      <c r="F105" s="185" t="n">
        <f aca="false">10000+10000</f>
        <v>20000</v>
      </c>
      <c r="G105" s="185" t="n">
        <v>20000</v>
      </c>
      <c r="H105" s="185" t="n">
        <f aca="false">G105/F105*100</f>
        <v>100</v>
      </c>
    </row>
    <row r="106" customFormat="false" ht="12.75" hidden="false" customHeight="false" outlineLevel="0" collapsed="false">
      <c r="A106" s="168" t="s">
        <v>446</v>
      </c>
      <c r="B106" s="129" t="s">
        <v>416</v>
      </c>
      <c r="C106" s="129" t="s">
        <v>456</v>
      </c>
      <c r="D106" s="129" t="s">
        <v>472</v>
      </c>
      <c r="E106" s="140"/>
      <c r="F106" s="194" t="n">
        <f aca="false">F107</f>
        <v>2090</v>
      </c>
      <c r="G106" s="194" t="n">
        <f aca="false">G107</f>
        <v>1787.58276</v>
      </c>
      <c r="H106" s="194" t="n">
        <f aca="false">G106/F106*100</f>
        <v>85.5302755980861</v>
      </c>
    </row>
    <row r="107" customFormat="false" ht="24" hidden="false" customHeight="true" outlineLevel="0" collapsed="false">
      <c r="A107" s="191" t="s">
        <v>473</v>
      </c>
      <c r="B107" s="147" t="s">
        <v>416</v>
      </c>
      <c r="C107" s="147" t="s">
        <v>456</v>
      </c>
      <c r="D107" s="147" t="s">
        <v>474</v>
      </c>
      <c r="E107" s="147"/>
      <c r="F107" s="192" t="n">
        <f aca="false">F108+F111</f>
        <v>2090</v>
      </c>
      <c r="G107" s="192" t="n">
        <f aca="false">G108+G111</f>
        <v>1787.58276</v>
      </c>
      <c r="H107" s="192" t="n">
        <f aca="false">G107/F107*100</f>
        <v>85.5302755980861</v>
      </c>
    </row>
    <row r="108" customFormat="false" ht="13.5" hidden="false" customHeight="true" outlineLevel="0" collapsed="false">
      <c r="A108" s="193" t="s">
        <v>423</v>
      </c>
      <c r="B108" s="129" t="s">
        <v>416</v>
      </c>
      <c r="C108" s="129" t="s">
        <v>456</v>
      </c>
      <c r="D108" s="129" t="s">
        <v>474</v>
      </c>
      <c r="E108" s="129"/>
      <c r="F108" s="194" t="n">
        <f aca="false">F109</f>
        <v>1550</v>
      </c>
      <c r="G108" s="194" t="n">
        <f aca="false">G109</f>
        <v>1540.92176</v>
      </c>
      <c r="H108" s="194" t="n">
        <f aca="false">G108/F108*100</f>
        <v>99.4143070967742</v>
      </c>
    </row>
    <row r="109" customFormat="false" ht="24.75" hidden="false" customHeight="true" outlineLevel="0" collapsed="false">
      <c r="A109" s="195" t="s">
        <v>425</v>
      </c>
      <c r="B109" s="140" t="s">
        <v>416</v>
      </c>
      <c r="C109" s="140" t="s">
        <v>456</v>
      </c>
      <c r="D109" s="140" t="s">
        <v>474</v>
      </c>
      <c r="E109" s="140" t="s">
        <v>426</v>
      </c>
      <c r="F109" s="185" t="n">
        <f aca="false">F110</f>
        <v>1550</v>
      </c>
      <c r="G109" s="185" t="n">
        <f aca="false">G110</f>
        <v>1540.92176</v>
      </c>
      <c r="H109" s="185" t="n">
        <f aca="false">G109/F109*100</f>
        <v>99.4143070967742</v>
      </c>
    </row>
    <row r="110" customFormat="false" ht="14.25" hidden="false" customHeight="true" outlineLevel="0" collapsed="false">
      <c r="A110" s="195" t="s">
        <v>427</v>
      </c>
      <c r="B110" s="140" t="s">
        <v>416</v>
      </c>
      <c r="C110" s="140" t="s">
        <v>456</v>
      </c>
      <c r="D110" s="140" t="s">
        <v>474</v>
      </c>
      <c r="E110" s="140" t="s">
        <v>428</v>
      </c>
      <c r="F110" s="185" t="n">
        <v>1550</v>
      </c>
      <c r="G110" s="185" t="n">
        <v>1540.92176</v>
      </c>
      <c r="H110" s="185" t="n">
        <f aca="false">G110/F110*100</f>
        <v>99.4143070967742</v>
      </c>
    </row>
    <row r="111" customFormat="false" ht="13.5" hidden="false" customHeight="true" outlineLevel="0" collapsed="false">
      <c r="A111" s="168" t="s">
        <v>429</v>
      </c>
      <c r="B111" s="129" t="s">
        <v>416</v>
      </c>
      <c r="C111" s="129" t="s">
        <v>456</v>
      </c>
      <c r="D111" s="129" t="s">
        <v>474</v>
      </c>
      <c r="E111" s="129"/>
      <c r="F111" s="194" t="n">
        <f aca="false">F112</f>
        <v>540</v>
      </c>
      <c r="G111" s="194" t="n">
        <f aca="false">G112</f>
        <v>246.661</v>
      </c>
      <c r="H111" s="194" t="n">
        <f aca="false">G111/F111*100</f>
        <v>45.677962962963</v>
      </c>
    </row>
    <row r="112" customFormat="false" ht="13.5" hidden="false" customHeight="true" outlineLevel="0" collapsed="false">
      <c r="A112" s="195" t="s">
        <v>431</v>
      </c>
      <c r="B112" s="140" t="s">
        <v>416</v>
      </c>
      <c r="C112" s="140" t="s">
        <v>456</v>
      </c>
      <c r="D112" s="140" t="s">
        <v>474</v>
      </c>
      <c r="E112" s="140" t="s">
        <v>432</v>
      </c>
      <c r="F112" s="185" t="n">
        <f aca="false">F113</f>
        <v>540</v>
      </c>
      <c r="G112" s="185" t="n">
        <f aca="false">G113</f>
        <v>246.661</v>
      </c>
      <c r="H112" s="185" t="n">
        <f aca="false">G112/F112*100</f>
        <v>45.677962962963</v>
      </c>
    </row>
    <row r="113" customFormat="false" ht="12" hidden="false" customHeight="true" outlineLevel="0" collapsed="false">
      <c r="A113" s="195" t="s">
        <v>433</v>
      </c>
      <c r="B113" s="140" t="s">
        <v>416</v>
      </c>
      <c r="C113" s="140" t="s">
        <v>456</v>
      </c>
      <c r="D113" s="140" t="s">
        <v>474</v>
      </c>
      <c r="E113" s="140" t="s">
        <v>434</v>
      </c>
      <c r="F113" s="185" t="n">
        <v>540</v>
      </c>
      <c r="G113" s="185" t="n">
        <v>246.661</v>
      </c>
      <c r="H113" s="185" t="n">
        <f aca="false">G113/F113*100</f>
        <v>45.677962962963</v>
      </c>
    </row>
    <row r="114" customFormat="false" ht="13.5" hidden="false" customHeight="true" outlineLevel="0" collapsed="false">
      <c r="A114" s="214" t="s">
        <v>475</v>
      </c>
      <c r="B114" s="133" t="s">
        <v>416</v>
      </c>
      <c r="C114" s="133" t="s">
        <v>456</v>
      </c>
      <c r="D114" s="219" t="s">
        <v>476</v>
      </c>
      <c r="E114" s="220"/>
      <c r="F114" s="215" t="n">
        <f aca="false">F115</f>
        <v>9000</v>
      </c>
      <c r="G114" s="215" t="n">
        <f aca="false">G115</f>
        <v>8447.977</v>
      </c>
      <c r="H114" s="215" t="n">
        <f aca="false">G114/F114*100</f>
        <v>93.8664111111111</v>
      </c>
    </row>
    <row r="115" customFormat="false" ht="12.75" hidden="false" customHeight="true" outlineLevel="0" collapsed="false">
      <c r="A115" s="195" t="s">
        <v>477</v>
      </c>
      <c r="B115" s="140" t="s">
        <v>416</v>
      </c>
      <c r="C115" s="140" t="s">
        <v>456</v>
      </c>
      <c r="D115" s="151" t="s">
        <v>476</v>
      </c>
      <c r="E115" s="151" t="n">
        <v>200</v>
      </c>
      <c r="F115" s="185" t="n">
        <f aca="false">F116</f>
        <v>9000</v>
      </c>
      <c r="G115" s="185" t="n">
        <f aca="false">G116</f>
        <v>8447.977</v>
      </c>
      <c r="H115" s="185" t="n">
        <f aca="false">G115/F115*100</f>
        <v>93.8664111111111</v>
      </c>
    </row>
    <row r="116" customFormat="false" ht="14.25" hidden="false" customHeight="true" outlineLevel="0" collapsed="false">
      <c r="A116" s="195" t="s">
        <v>433</v>
      </c>
      <c r="B116" s="140" t="s">
        <v>416</v>
      </c>
      <c r="C116" s="140" t="s">
        <v>456</v>
      </c>
      <c r="D116" s="151" t="s">
        <v>476</v>
      </c>
      <c r="E116" s="151" t="n">
        <v>240</v>
      </c>
      <c r="F116" s="185" t="n">
        <v>9000</v>
      </c>
      <c r="G116" s="185" t="n">
        <v>8447.977</v>
      </c>
      <c r="H116" s="185" t="n">
        <f aca="false">G116/F116*100</f>
        <v>93.8664111111111</v>
      </c>
    </row>
    <row r="117" s="144" customFormat="true" ht="26.25" hidden="false" customHeight="true" outlineLevel="0" collapsed="false">
      <c r="A117" s="214" t="s">
        <v>478</v>
      </c>
      <c r="B117" s="133" t="s">
        <v>416</v>
      </c>
      <c r="C117" s="133" t="s">
        <v>456</v>
      </c>
      <c r="D117" s="133" t="s">
        <v>479</v>
      </c>
      <c r="E117" s="133"/>
      <c r="F117" s="221" t="n">
        <f aca="false">F118</f>
        <v>55</v>
      </c>
      <c r="G117" s="221" t="n">
        <f aca="false">G118</f>
        <v>25</v>
      </c>
      <c r="H117" s="221" t="n">
        <f aca="false">G117/F117*100</f>
        <v>45.4545454545455</v>
      </c>
    </row>
    <row r="118" customFormat="false" ht="13.5" hidden="false" customHeight="true" outlineLevel="0" collapsed="false">
      <c r="A118" s="195" t="s">
        <v>477</v>
      </c>
      <c r="B118" s="140" t="s">
        <v>416</v>
      </c>
      <c r="C118" s="140" t="s">
        <v>456</v>
      </c>
      <c r="D118" s="140" t="s">
        <v>479</v>
      </c>
      <c r="E118" s="140" t="s">
        <v>432</v>
      </c>
      <c r="F118" s="184" t="n">
        <f aca="false">F119</f>
        <v>55</v>
      </c>
      <c r="G118" s="184" t="n">
        <f aca="false">G119</f>
        <v>25</v>
      </c>
      <c r="H118" s="184" t="n">
        <f aca="false">G118/F118*100</f>
        <v>45.4545454545455</v>
      </c>
    </row>
    <row r="119" customFormat="false" ht="14.25" hidden="false" customHeight="true" outlineLevel="0" collapsed="false">
      <c r="A119" s="195" t="s">
        <v>433</v>
      </c>
      <c r="B119" s="140" t="s">
        <v>416</v>
      </c>
      <c r="C119" s="140" t="s">
        <v>456</v>
      </c>
      <c r="D119" s="140" t="s">
        <v>479</v>
      </c>
      <c r="E119" s="140" t="s">
        <v>434</v>
      </c>
      <c r="F119" s="185" t="n">
        <v>55</v>
      </c>
      <c r="G119" s="185" t="n">
        <v>25</v>
      </c>
      <c r="H119" s="184" t="n">
        <f aca="false">G119/F119*100</f>
        <v>45.4545454545455</v>
      </c>
    </row>
    <row r="120" customFormat="false" ht="13.5" hidden="false" customHeight="true" outlineLevel="0" collapsed="false">
      <c r="A120" s="168" t="s">
        <v>480</v>
      </c>
      <c r="B120" s="129" t="s">
        <v>481</v>
      </c>
      <c r="C120" s="129" t="s">
        <v>417</v>
      </c>
      <c r="D120" s="129"/>
      <c r="E120" s="129"/>
      <c r="F120" s="194" t="n">
        <f aca="false">F121</f>
        <v>3681.7</v>
      </c>
      <c r="G120" s="194" t="n">
        <f aca="false">G121</f>
        <v>2605.61144</v>
      </c>
      <c r="H120" s="194" t="n">
        <f aca="false">G120/F120*100</f>
        <v>70.7719651248065</v>
      </c>
    </row>
    <row r="121" customFormat="false" ht="26.25" hidden="false" customHeight="true" outlineLevel="0" collapsed="false">
      <c r="A121" s="168" t="s">
        <v>482</v>
      </c>
      <c r="B121" s="129" t="s">
        <v>481</v>
      </c>
      <c r="C121" s="129" t="s">
        <v>483</v>
      </c>
      <c r="D121" s="129" t="s">
        <v>484</v>
      </c>
      <c r="E121" s="129"/>
      <c r="F121" s="194" t="n">
        <f aca="false">F122</f>
        <v>3681.7</v>
      </c>
      <c r="G121" s="194" t="n">
        <f aca="false">G122</f>
        <v>2605.61144</v>
      </c>
      <c r="H121" s="194" t="n">
        <f aca="false">G121/F121*100</f>
        <v>70.7719651248065</v>
      </c>
    </row>
    <row r="122" customFormat="false" ht="12.75" hidden="false" customHeight="false" outlineLevel="0" collapsed="false">
      <c r="A122" s="168" t="s">
        <v>446</v>
      </c>
      <c r="B122" s="129" t="s">
        <v>481</v>
      </c>
      <c r="C122" s="129" t="s">
        <v>483</v>
      </c>
      <c r="D122" s="129" t="s">
        <v>484</v>
      </c>
      <c r="E122" s="133"/>
      <c r="F122" s="215" t="n">
        <f aca="false">F123</f>
        <v>3681.7</v>
      </c>
      <c r="G122" s="215" t="n">
        <f aca="false">G123</f>
        <v>2605.61144</v>
      </c>
      <c r="H122" s="192" t="n">
        <f aca="false">G122/F122*100</f>
        <v>70.7719651248065</v>
      </c>
    </row>
    <row r="123" s="145" customFormat="true" ht="12.75" hidden="false" customHeight="true" outlineLevel="0" collapsed="false">
      <c r="A123" s="191" t="s">
        <v>485</v>
      </c>
      <c r="B123" s="147" t="s">
        <v>481</v>
      </c>
      <c r="C123" s="147" t="s">
        <v>483</v>
      </c>
      <c r="D123" s="147" t="s">
        <v>484</v>
      </c>
      <c r="E123" s="147"/>
      <c r="F123" s="192" t="n">
        <f aca="false">F124+F126</f>
        <v>3681.7</v>
      </c>
      <c r="G123" s="192" t="n">
        <f aca="false">G124+G126</f>
        <v>2605.61144</v>
      </c>
      <c r="H123" s="192" t="n">
        <f aca="false">G123/F123*100</f>
        <v>70.7719651248065</v>
      </c>
    </row>
    <row r="124" s="153" customFormat="true" ht="14.25" hidden="false" customHeight="true" outlineLevel="0" collapsed="false">
      <c r="A124" s="195" t="s">
        <v>477</v>
      </c>
      <c r="B124" s="140" t="s">
        <v>481</v>
      </c>
      <c r="C124" s="140" t="s">
        <v>483</v>
      </c>
      <c r="D124" s="140" t="s">
        <v>484</v>
      </c>
      <c r="E124" s="140" t="s">
        <v>432</v>
      </c>
      <c r="F124" s="185" t="n">
        <f aca="false">F125</f>
        <v>1000</v>
      </c>
      <c r="G124" s="218" t="n">
        <f aca="false">G125</f>
        <v>0</v>
      </c>
      <c r="H124" s="194" t="s">
        <v>777</v>
      </c>
    </row>
    <row r="125" s="153" customFormat="true" ht="14.25" hidden="false" customHeight="true" outlineLevel="0" collapsed="false">
      <c r="A125" s="195" t="s">
        <v>433</v>
      </c>
      <c r="B125" s="140" t="s">
        <v>481</v>
      </c>
      <c r="C125" s="140" t="s">
        <v>483</v>
      </c>
      <c r="D125" s="140" t="s">
        <v>484</v>
      </c>
      <c r="E125" s="140" t="s">
        <v>434</v>
      </c>
      <c r="F125" s="185" t="n">
        <v>1000</v>
      </c>
      <c r="G125" s="218" t="n">
        <v>0</v>
      </c>
      <c r="H125" s="194" t="s">
        <v>777</v>
      </c>
    </row>
    <row r="126" s="153" customFormat="true" ht="13.5" hidden="false" customHeight="true" outlineLevel="0" collapsed="false">
      <c r="A126" s="195" t="s">
        <v>467</v>
      </c>
      <c r="B126" s="140" t="s">
        <v>481</v>
      </c>
      <c r="C126" s="140" t="s">
        <v>483</v>
      </c>
      <c r="D126" s="140" t="s">
        <v>484</v>
      </c>
      <c r="E126" s="140"/>
      <c r="F126" s="185" t="n">
        <f aca="false">F127+F129</f>
        <v>2681.7</v>
      </c>
      <c r="G126" s="185" t="n">
        <f aca="false">G127+G129</f>
        <v>2605.61144</v>
      </c>
      <c r="H126" s="185" t="n">
        <f aca="false">G126/F126*100</f>
        <v>97.1626744229407</v>
      </c>
    </row>
    <row r="127" s="153" customFormat="true" ht="24" hidden="false" customHeight="true" outlineLevel="0" collapsed="false">
      <c r="A127" s="195" t="s">
        <v>425</v>
      </c>
      <c r="B127" s="140" t="s">
        <v>481</v>
      </c>
      <c r="C127" s="140" t="s">
        <v>483</v>
      </c>
      <c r="D127" s="140" t="s">
        <v>484</v>
      </c>
      <c r="E127" s="140" t="s">
        <v>426</v>
      </c>
      <c r="F127" s="185" t="n">
        <f aca="false">F128</f>
        <v>2393.7</v>
      </c>
      <c r="G127" s="185" t="n">
        <f aca="false">G128</f>
        <v>2367.86729</v>
      </c>
      <c r="H127" s="185" t="n">
        <f aca="false">G127/F127*100</f>
        <v>98.9208041943435</v>
      </c>
    </row>
    <row r="128" s="153" customFormat="true" ht="12.75" hidden="false" customHeight="false" outlineLevel="0" collapsed="false">
      <c r="A128" s="195" t="s">
        <v>486</v>
      </c>
      <c r="B128" s="140" t="s">
        <v>481</v>
      </c>
      <c r="C128" s="140" t="s">
        <v>483</v>
      </c>
      <c r="D128" s="140" t="s">
        <v>484</v>
      </c>
      <c r="E128" s="140" t="s">
        <v>487</v>
      </c>
      <c r="F128" s="185" t="n">
        <f aca="false">2561-167.3</f>
        <v>2393.7</v>
      </c>
      <c r="G128" s="185" t="n">
        <v>2367.86729</v>
      </c>
      <c r="H128" s="185" t="n">
        <f aca="false">G128/F128*100</f>
        <v>98.9208041943435</v>
      </c>
    </row>
    <row r="129" s="153" customFormat="true" ht="14.25" hidden="false" customHeight="true" outlineLevel="0" collapsed="false">
      <c r="A129" s="195" t="s">
        <v>477</v>
      </c>
      <c r="B129" s="140" t="s">
        <v>481</v>
      </c>
      <c r="C129" s="140" t="s">
        <v>483</v>
      </c>
      <c r="D129" s="140" t="s">
        <v>484</v>
      </c>
      <c r="E129" s="140" t="s">
        <v>432</v>
      </c>
      <c r="F129" s="185" t="n">
        <f aca="false">F130</f>
        <v>288</v>
      </c>
      <c r="G129" s="185" t="n">
        <f aca="false">G130</f>
        <v>237.74415</v>
      </c>
      <c r="H129" s="185" t="n">
        <f aca="false">G129/F129*100</f>
        <v>82.5500520833333</v>
      </c>
    </row>
    <row r="130" s="153" customFormat="true" ht="14.25" hidden="false" customHeight="true" outlineLevel="0" collapsed="false">
      <c r="A130" s="195" t="s">
        <v>433</v>
      </c>
      <c r="B130" s="140" t="s">
        <v>481</v>
      </c>
      <c r="C130" s="140" t="s">
        <v>483</v>
      </c>
      <c r="D130" s="140" t="s">
        <v>484</v>
      </c>
      <c r="E130" s="140" t="s">
        <v>434</v>
      </c>
      <c r="F130" s="185" t="n">
        <f aca="false">421-133</f>
        <v>288</v>
      </c>
      <c r="G130" s="185" t="n">
        <v>237.74415</v>
      </c>
      <c r="H130" s="185" t="n">
        <f aca="false">G130/F130*100</f>
        <v>82.5500520833333</v>
      </c>
    </row>
    <row r="131" customFormat="false" ht="12.75" hidden="false" customHeight="false" outlineLevel="0" collapsed="false">
      <c r="A131" s="168" t="s">
        <v>488</v>
      </c>
      <c r="B131" s="129" t="s">
        <v>419</v>
      </c>
      <c r="C131" s="129" t="s">
        <v>417</v>
      </c>
      <c r="D131" s="129"/>
      <c r="E131" s="129"/>
      <c r="F131" s="194" t="n">
        <f aca="false">F143+F152+F186+F156+F132</f>
        <v>463400.33775</v>
      </c>
      <c r="G131" s="194" t="n">
        <f aca="false">G143+G152+G186+G156+G132</f>
        <v>378112.05639</v>
      </c>
      <c r="H131" s="194" t="n">
        <f aca="false">G131/F131*100</f>
        <v>81.5951188611321</v>
      </c>
    </row>
    <row r="132" customFormat="false" ht="12.75" hidden="false" customHeight="false" outlineLevel="0" collapsed="false">
      <c r="A132" s="168" t="s">
        <v>489</v>
      </c>
      <c r="B132" s="129" t="s">
        <v>419</v>
      </c>
      <c r="C132" s="129" t="s">
        <v>416</v>
      </c>
      <c r="D132" s="129"/>
      <c r="E132" s="129"/>
      <c r="F132" s="194" t="n">
        <f aca="false">F137+F133</f>
        <v>1916.07058</v>
      </c>
      <c r="G132" s="194" t="n">
        <f aca="false">G137+G133</f>
        <v>1908.01787</v>
      </c>
      <c r="H132" s="194" t="n">
        <f aca="false">G132/F132*100</f>
        <v>99.5797279033427</v>
      </c>
    </row>
    <row r="133" customFormat="false" ht="12.75" hidden="false" customHeight="false" outlineLevel="0" collapsed="false">
      <c r="A133" s="214" t="s">
        <v>490</v>
      </c>
      <c r="B133" s="133" t="s">
        <v>419</v>
      </c>
      <c r="C133" s="133" t="s">
        <v>416</v>
      </c>
      <c r="D133" s="147" t="s">
        <v>567</v>
      </c>
      <c r="E133" s="130"/>
      <c r="F133" s="192" t="n">
        <f aca="false">F134</f>
        <v>13.11444</v>
      </c>
      <c r="G133" s="192" t="n">
        <f aca="false">G134</f>
        <v>13.11444</v>
      </c>
      <c r="H133" s="192" t="n">
        <f aca="false">G133/F133*100</f>
        <v>100</v>
      </c>
    </row>
    <row r="134" customFormat="false" ht="26.25" hidden="false" customHeight="true" outlineLevel="0" collapsed="false">
      <c r="A134" s="191" t="s">
        <v>492</v>
      </c>
      <c r="B134" s="133" t="s">
        <v>419</v>
      </c>
      <c r="C134" s="133" t="s">
        <v>416</v>
      </c>
      <c r="D134" s="147" t="s">
        <v>567</v>
      </c>
      <c r="E134" s="147"/>
      <c r="F134" s="192" t="n">
        <f aca="false">F135</f>
        <v>13.11444</v>
      </c>
      <c r="G134" s="192" t="n">
        <f aca="false">G135</f>
        <v>13.11444</v>
      </c>
      <c r="H134" s="192" t="n">
        <f aca="false">G134/F134*100</f>
        <v>100</v>
      </c>
    </row>
    <row r="135" customFormat="false" ht="12.75" hidden="false" customHeight="true" outlineLevel="0" collapsed="false">
      <c r="A135" s="195" t="s">
        <v>469</v>
      </c>
      <c r="B135" s="140" t="s">
        <v>419</v>
      </c>
      <c r="C135" s="140" t="s">
        <v>416</v>
      </c>
      <c r="D135" s="140" t="s">
        <v>567</v>
      </c>
      <c r="E135" s="140" t="s">
        <v>470</v>
      </c>
      <c r="F135" s="185" t="n">
        <f aca="false">F136</f>
        <v>13.11444</v>
      </c>
      <c r="G135" s="185" t="n">
        <f aca="false">G136</f>
        <v>13.11444</v>
      </c>
      <c r="H135" s="185" t="n">
        <f aca="false">G135/F135*100</f>
        <v>100</v>
      </c>
    </row>
    <row r="136" customFormat="false" ht="12.75" hidden="false" customHeight="false" outlineLevel="0" collapsed="false">
      <c r="A136" s="195" t="s">
        <v>471</v>
      </c>
      <c r="B136" s="140" t="s">
        <v>419</v>
      </c>
      <c r="C136" s="140" t="s">
        <v>416</v>
      </c>
      <c r="D136" s="140" t="s">
        <v>567</v>
      </c>
      <c r="E136" s="140" t="s">
        <v>147</v>
      </c>
      <c r="F136" s="185" t="n">
        <v>13.11444</v>
      </c>
      <c r="G136" s="185" t="n">
        <v>13.11444</v>
      </c>
      <c r="H136" s="185" t="n">
        <f aca="false">G136/F136*100</f>
        <v>100</v>
      </c>
    </row>
    <row r="137" customFormat="false" ht="12.75" hidden="false" customHeight="false" outlineLevel="0" collapsed="false">
      <c r="A137" s="191" t="s">
        <v>490</v>
      </c>
      <c r="B137" s="147" t="s">
        <v>419</v>
      </c>
      <c r="C137" s="147" t="s">
        <v>416</v>
      </c>
      <c r="D137" s="147" t="s">
        <v>491</v>
      </c>
      <c r="E137" s="147"/>
      <c r="F137" s="192" t="n">
        <f aca="false">F138</f>
        <v>1902.95614</v>
      </c>
      <c r="G137" s="192" t="n">
        <f aca="false">G138</f>
        <v>1894.90343</v>
      </c>
      <c r="H137" s="192" t="n">
        <f aca="false">G137/F137*100</f>
        <v>99.5768315500955</v>
      </c>
    </row>
    <row r="138" customFormat="false" ht="27" hidden="false" customHeight="true" outlineLevel="0" collapsed="false">
      <c r="A138" s="191" t="s">
        <v>492</v>
      </c>
      <c r="B138" s="147" t="s">
        <v>419</v>
      </c>
      <c r="C138" s="147" t="s">
        <v>416</v>
      </c>
      <c r="D138" s="147" t="s">
        <v>491</v>
      </c>
      <c r="E138" s="147"/>
      <c r="F138" s="192" t="n">
        <f aca="false">F139+F141</f>
        <v>1902.95614</v>
      </c>
      <c r="G138" s="192" t="n">
        <f aca="false">G139+G141</f>
        <v>1894.90343</v>
      </c>
      <c r="H138" s="192" t="n">
        <f aca="false">G138/F138*100</f>
        <v>99.5768315500955</v>
      </c>
    </row>
    <row r="139" customFormat="false" ht="26.25" hidden="false" customHeight="true" outlineLevel="0" collapsed="false">
      <c r="A139" s="195" t="s">
        <v>425</v>
      </c>
      <c r="B139" s="140" t="s">
        <v>419</v>
      </c>
      <c r="C139" s="140" t="s">
        <v>416</v>
      </c>
      <c r="D139" s="140" t="s">
        <v>491</v>
      </c>
      <c r="E139" s="140" t="s">
        <v>426</v>
      </c>
      <c r="F139" s="142" t="n">
        <f aca="false">F140</f>
        <v>1857.67114</v>
      </c>
      <c r="G139" s="142" t="n">
        <f aca="false">G140</f>
        <v>1849.61843</v>
      </c>
      <c r="H139" s="185" t="n">
        <f aca="false">G139/F139*100</f>
        <v>99.5665158473636</v>
      </c>
    </row>
    <row r="140" customFormat="false" ht="15.75" hidden="false" customHeight="true" outlineLevel="0" collapsed="false">
      <c r="A140" s="195" t="s">
        <v>427</v>
      </c>
      <c r="B140" s="140" t="s">
        <v>419</v>
      </c>
      <c r="C140" s="140" t="s">
        <v>416</v>
      </c>
      <c r="D140" s="140" t="s">
        <v>491</v>
      </c>
      <c r="E140" s="140" t="s">
        <v>428</v>
      </c>
      <c r="F140" s="142" t="n">
        <f aca="false">1811.4-45.285-90.187+4.01114+177.732</f>
        <v>1857.67114</v>
      </c>
      <c r="G140" s="142" t="n">
        <v>1849.61843</v>
      </c>
      <c r="H140" s="185" t="n">
        <f aca="false">G140/F140*100</f>
        <v>99.5665158473636</v>
      </c>
    </row>
    <row r="141" customFormat="false" ht="14.25" hidden="false" customHeight="true" outlineLevel="0" collapsed="false">
      <c r="A141" s="195" t="s">
        <v>469</v>
      </c>
      <c r="B141" s="140" t="s">
        <v>419</v>
      </c>
      <c r="C141" s="140" t="s">
        <v>416</v>
      </c>
      <c r="D141" s="140" t="s">
        <v>491</v>
      </c>
      <c r="E141" s="141" t="s">
        <v>470</v>
      </c>
      <c r="F141" s="142" t="n">
        <f aca="false">F142</f>
        <v>45.285</v>
      </c>
      <c r="G141" s="142" t="n">
        <f aca="false">G142</f>
        <v>45.285</v>
      </c>
      <c r="H141" s="185" t="n">
        <f aca="false">G141/F141*100</f>
        <v>100</v>
      </c>
    </row>
    <row r="142" customFormat="false" ht="12.75" hidden="false" customHeight="false" outlineLevel="0" collapsed="false">
      <c r="A142" s="195" t="s">
        <v>471</v>
      </c>
      <c r="B142" s="140" t="s">
        <v>419</v>
      </c>
      <c r="C142" s="140" t="s">
        <v>416</v>
      </c>
      <c r="D142" s="140" t="s">
        <v>491</v>
      </c>
      <c r="E142" s="141" t="s">
        <v>147</v>
      </c>
      <c r="F142" s="142" t="n">
        <f aca="false">45.285+90.187-86.17286-4.01414</f>
        <v>45.285</v>
      </c>
      <c r="G142" s="142" t="n">
        <v>45.285</v>
      </c>
      <c r="H142" s="185" t="n">
        <f aca="false">G142/F142*100</f>
        <v>100</v>
      </c>
    </row>
    <row r="143" customFormat="false" ht="12.75" hidden="false" customHeight="false" outlineLevel="0" collapsed="false">
      <c r="A143" s="168" t="s">
        <v>746</v>
      </c>
      <c r="B143" s="129" t="s">
        <v>419</v>
      </c>
      <c r="C143" s="129" t="s">
        <v>445</v>
      </c>
      <c r="D143" s="129"/>
      <c r="E143" s="129"/>
      <c r="F143" s="194" t="n">
        <f aca="false">F144</f>
        <v>5038.14567</v>
      </c>
      <c r="G143" s="194" t="n">
        <f aca="false">G144</f>
        <v>4894.83983</v>
      </c>
      <c r="H143" s="194" t="n">
        <f aca="false">G143/F143*100</f>
        <v>97.155583633611</v>
      </c>
    </row>
    <row r="144" s="153" customFormat="true" ht="15" hidden="false" customHeight="true" outlineLevel="0" collapsed="false">
      <c r="A144" s="168" t="s">
        <v>747</v>
      </c>
      <c r="B144" s="129" t="s">
        <v>419</v>
      </c>
      <c r="C144" s="129" t="s">
        <v>445</v>
      </c>
      <c r="D144" s="129" t="s">
        <v>422</v>
      </c>
      <c r="E144" s="129"/>
      <c r="F144" s="215" t="n">
        <f aca="false">F145</f>
        <v>5038.14567</v>
      </c>
      <c r="G144" s="215" t="n">
        <f aca="false">G145</f>
        <v>4894.83983</v>
      </c>
      <c r="H144" s="215" t="n">
        <f aca="false">G144/F144*100</f>
        <v>97.155583633611</v>
      </c>
    </row>
    <row r="145" customFormat="false" ht="13.5" hidden="false" customHeight="true" outlineLevel="0" collapsed="false">
      <c r="A145" s="195" t="s">
        <v>467</v>
      </c>
      <c r="B145" s="140" t="s">
        <v>419</v>
      </c>
      <c r="C145" s="140" t="s">
        <v>445</v>
      </c>
      <c r="D145" s="140" t="s">
        <v>748</v>
      </c>
      <c r="E145" s="140"/>
      <c r="F145" s="185" t="n">
        <f aca="false">F146+F148+F150</f>
        <v>5038.14567</v>
      </c>
      <c r="G145" s="185" t="n">
        <f aca="false">G146+G148+G150</f>
        <v>4894.83983</v>
      </c>
      <c r="H145" s="185" t="n">
        <f aca="false">G145/F145*100</f>
        <v>97.155583633611</v>
      </c>
    </row>
    <row r="146" customFormat="false" ht="25.5" hidden="false" customHeight="true" outlineLevel="0" collapsed="false">
      <c r="A146" s="195" t="s">
        <v>425</v>
      </c>
      <c r="B146" s="140" t="s">
        <v>419</v>
      </c>
      <c r="C146" s="140" t="s">
        <v>445</v>
      </c>
      <c r="D146" s="140" t="s">
        <v>748</v>
      </c>
      <c r="E146" s="140" t="s">
        <v>426</v>
      </c>
      <c r="F146" s="185" t="n">
        <f aca="false">F147</f>
        <v>4522.245</v>
      </c>
      <c r="G146" s="185" t="n">
        <f aca="false">G147</f>
        <v>4503.297</v>
      </c>
      <c r="H146" s="185" t="n">
        <f aca="false">G146/F146*100</f>
        <v>99.5810045674217</v>
      </c>
    </row>
    <row r="147" customFormat="false" ht="12.75" hidden="false" customHeight="false" outlineLevel="0" collapsed="false">
      <c r="A147" s="195" t="s">
        <v>486</v>
      </c>
      <c r="B147" s="140" t="s">
        <v>419</v>
      </c>
      <c r="C147" s="140" t="s">
        <v>445</v>
      </c>
      <c r="D147" s="140" t="s">
        <v>748</v>
      </c>
      <c r="E147" s="140" t="s">
        <v>487</v>
      </c>
      <c r="F147" s="185" t="n">
        <f aca="false">4320+65+99.38+37.865</f>
        <v>4522.245</v>
      </c>
      <c r="G147" s="185" t="n">
        <v>4503.297</v>
      </c>
      <c r="H147" s="185" t="n">
        <f aca="false">G147/F147*100</f>
        <v>99.5810045674217</v>
      </c>
    </row>
    <row r="148" customFormat="false" ht="13.5" hidden="false" customHeight="true" outlineLevel="0" collapsed="false">
      <c r="A148" s="195" t="s">
        <v>477</v>
      </c>
      <c r="B148" s="140" t="s">
        <v>419</v>
      </c>
      <c r="C148" s="140" t="s">
        <v>445</v>
      </c>
      <c r="D148" s="140" t="s">
        <v>748</v>
      </c>
      <c r="E148" s="140" t="s">
        <v>432</v>
      </c>
      <c r="F148" s="185" t="n">
        <f aca="false">F149</f>
        <v>496.90067</v>
      </c>
      <c r="G148" s="185" t="n">
        <f aca="false">G149</f>
        <v>384.27179</v>
      </c>
      <c r="H148" s="185" t="n">
        <f aca="false">G148/F148*100</f>
        <v>77.3337234582517</v>
      </c>
    </row>
    <row r="149" customFormat="false" ht="16.5" hidden="false" customHeight="true" outlineLevel="0" collapsed="false">
      <c r="A149" s="195" t="s">
        <v>433</v>
      </c>
      <c r="B149" s="140" t="s">
        <v>419</v>
      </c>
      <c r="C149" s="140" t="s">
        <v>445</v>
      </c>
      <c r="D149" s="140" t="s">
        <v>748</v>
      </c>
      <c r="E149" s="140" t="s">
        <v>434</v>
      </c>
      <c r="F149" s="185" t="n">
        <f aca="false">951-190-126.85433-99.38-37.865</f>
        <v>496.90067</v>
      </c>
      <c r="G149" s="185" t="n">
        <v>384.27179</v>
      </c>
      <c r="H149" s="185" t="n">
        <f aca="false">G149/F149*100</f>
        <v>77.3337234582517</v>
      </c>
    </row>
    <row r="150" customFormat="false" ht="12.75" hidden="false" customHeight="false" outlineLevel="0" collapsed="false">
      <c r="A150" s="195" t="s">
        <v>435</v>
      </c>
      <c r="B150" s="140" t="s">
        <v>419</v>
      </c>
      <c r="C150" s="140" t="s">
        <v>445</v>
      </c>
      <c r="D150" s="140" t="s">
        <v>748</v>
      </c>
      <c r="E150" s="140" t="s">
        <v>436</v>
      </c>
      <c r="F150" s="185" t="n">
        <f aca="false">F151</f>
        <v>19</v>
      </c>
      <c r="G150" s="185" t="n">
        <f aca="false">G151</f>
        <v>7.27104</v>
      </c>
      <c r="H150" s="185" t="n">
        <f aca="false">G150/F150*100</f>
        <v>38.2686315789474</v>
      </c>
    </row>
    <row r="151" customFormat="false" ht="12.75" hidden="false" customHeight="false" outlineLevel="0" collapsed="false">
      <c r="A151" s="195" t="s">
        <v>542</v>
      </c>
      <c r="B151" s="140" t="s">
        <v>419</v>
      </c>
      <c r="C151" s="140" t="s">
        <v>445</v>
      </c>
      <c r="D151" s="140" t="s">
        <v>748</v>
      </c>
      <c r="E151" s="140" t="s">
        <v>438</v>
      </c>
      <c r="F151" s="185" t="n">
        <f aca="false">29-10</f>
        <v>19</v>
      </c>
      <c r="G151" s="185" t="n">
        <v>7.27104</v>
      </c>
      <c r="H151" s="185" t="n">
        <f aca="false">G151/F151*100</f>
        <v>38.2686315789474</v>
      </c>
    </row>
    <row r="152" customFormat="false" ht="12.75" hidden="false" customHeight="false" outlineLevel="0" collapsed="false">
      <c r="A152" s="191" t="s">
        <v>493</v>
      </c>
      <c r="B152" s="147" t="s">
        <v>419</v>
      </c>
      <c r="C152" s="147" t="s">
        <v>494</v>
      </c>
      <c r="D152" s="129"/>
      <c r="E152" s="129"/>
      <c r="F152" s="192" t="n">
        <f aca="false">F153</f>
        <v>71000</v>
      </c>
      <c r="G152" s="192" t="n">
        <f aca="false">G153</f>
        <v>71000</v>
      </c>
      <c r="H152" s="192" t="n">
        <f aca="false">G152/F152*100</f>
        <v>100</v>
      </c>
    </row>
    <row r="153" customFormat="false" ht="15" hidden="false" customHeight="true" outlineLevel="0" collapsed="false">
      <c r="A153" s="214" t="s">
        <v>495</v>
      </c>
      <c r="B153" s="133" t="s">
        <v>419</v>
      </c>
      <c r="C153" s="133" t="s">
        <v>494</v>
      </c>
      <c r="D153" s="133" t="s">
        <v>496</v>
      </c>
      <c r="E153" s="147"/>
      <c r="F153" s="215" t="n">
        <f aca="false">F154</f>
        <v>71000</v>
      </c>
      <c r="G153" s="215" t="n">
        <f aca="false">G154</f>
        <v>71000</v>
      </c>
      <c r="H153" s="215" t="n">
        <f aca="false">G153/F153*100</f>
        <v>100</v>
      </c>
    </row>
    <row r="154" customFormat="false" ht="12.75" hidden="false" customHeight="false" outlineLevel="0" collapsed="false">
      <c r="A154" s="195" t="s">
        <v>435</v>
      </c>
      <c r="B154" s="140" t="s">
        <v>419</v>
      </c>
      <c r="C154" s="140" t="s">
        <v>494</v>
      </c>
      <c r="D154" s="140" t="s">
        <v>496</v>
      </c>
      <c r="E154" s="140" t="s">
        <v>436</v>
      </c>
      <c r="F154" s="185" t="n">
        <f aca="false">F155</f>
        <v>71000</v>
      </c>
      <c r="G154" s="185" t="n">
        <f aca="false">G155</f>
        <v>71000</v>
      </c>
      <c r="H154" s="185" t="n">
        <f aca="false">G154/F154*100</f>
        <v>100</v>
      </c>
    </row>
    <row r="155" customFormat="false" ht="24" hidden="false" customHeight="true" outlineLevel="0" collapsed="false">
      <c r="A155" s="195" t="s">
        <v>497</v>
      </c>
      <c r="B155" s="140" t="s">
        <v>419</v>
      </c>
      <c r="C155" s="140" t="s">
        <v>494</v>
      </c>
      <c r="D155" s="140" t="s">
        <v>496</v>
      </c>
      <c r="E155" s="140" t="s">
        <v>498</v>
      </c>
      <c r="F155" s="185" t="n">
        <f aca="false">65000-7500+7500+6000</f>
        <v>71000</v>
      </c>
      <c r="G155" s="185" t="n">
        <v>71000</v>
      </c>
      <c r="H155" s="185" t="n">
        <f aca="false">G155/F155*100</f>
        <v>100</v>
      </c>
    </row>
    <row r="156" customFormat="false" ht="12.75" hidden="false" customHeight="false" outlineLevel="0" collapsed="false">
      <c r="A156" s="168" t="s">
        <v>650</v>
      </c>
      <c r="B156" s="129" t="s">
        <v>419</v>
      </c>
      <c r="C156" s="129" t="s">
        <v>483</v>
      </c>
      <c r="D156" s="129"/>
      <c r="E156" s="129"/>
      <c r="F156" s="194" t="n">
        <f aca="false">F160+F177+F183+F157</f>
        <v>359931.989</v>
      </c>
      <c r="G156" s="194" t="n">
        <f aca="false">G160+G177+G183+G157</f>
        <v>279484.55569</v>
      </c>
      <c r="H156" s="194" t="n">
        <f aca="false">G156/F156*100</f>
        <v>77.6492682593989</v>
      </c>
    </row>
    <row r="157" customFormat="false" ht="26.25" hidden="false" customHeight="true" outlineLevel="0" collapsed="false">
      <c r="A157" s="191" t="s">
        <v>651</v>
      </c>
      <c r="B157" s="147" t="s">
        <v>419</v>
      </c>
      <c r="C157" s="147" t="s">
        <v>483</v>
      </c>
      <c r="D157" s="140" t="s">
        <v>652</v>
      </c>
      <c r="E157" s="133"/>
      <c r="F157" s="135" t="n">
        <f aca="false">F158</f>
        <v>2636.639</v>
      </c>
      <c r="G157" s="135" t="n">
        <f aca="false">G158</f>
        <v>2636.639</v>
      </c>
      <c r="H157" s="135" t="n">
        <f aca="false">G157/F157*100</f>
        <v>100</v>
      </c>
    </row>
    <row r="158" customFormat="false" ht="13.5" hidden="false" customHeight="true" outlineLevel="0" collapsed="false">
      <c r="A158" s="195" t="s">
        <v>431</v>
      </c>
      <c r="B158" s="140" t="s">
        <v>419</v>
      </c>
      <c r="C158" s="140" t="s">
        <v>483</v>
      </c>
      <c r="D158" s="140" t="s">
        <v>652</v>
      </c>
      <c r="E158" s="140" t="s">
        <v>432</v>
      </c>
      <c r="F158" s="142" t="n">
        <f aca="false">F159</f>
        <v>2636.639</v>
      </c>
      <c r="G158" s="142" t="n">
        <f aca="false">G159</f>
        <v>2636.639</v>
      </c>
      <c r="H158" s="142" t="n">
        <f aca="false">G158/F158*100</f>
        <v>100</v>
      </c>
    </row>
    <row r="159" customFormat="false" ht="15.75" hidden="false" customHeight="true" outlineLevel="0" collapsed="false">
      <c r="A159" s="195" t="s">
        <v>433</v>
      </c>
      <c r="B159" s="140" t="s">
        <v>419</v>
      </c>
      <c r="C159" s="140" t="s">
        <v>483</v>
      </c>
      <c r="D159" s="140" t="s">
        <v>652</v>
      </c>
      <c r="E159" s="140" t="s">
        <v>434</v>
      </c>
      <c r="F159" s="142" t="n">
        <f aca="false">1995.693+640.946</f>
        <v>2636.639</v>
      </c>
      <c r="G159" s="142" t="n">
        <v>2636.639</v>
      </c>
      <c r="H159" s="142" t="n">
        <f aca="false">G159/F159*100</f>
        <v>100</v>
      </c>
    </row>
    <row r="160" customFormat="false" ht="14.25" hidden="false" customHeight="true" outlineLevel="0" collapsed="false">
      <c r="A160" s="214" t="s">
        <v>653</v>
      </c>
      <c r="B160" s="133" t="s">
        <v>419</v>
      </c>
      <c r="C160" s="133" t="s">
        <v>483</v>
      </c>
      <c r="D160" s="133" t="s">
        <v>654</v>
      </c>
      <c r="E160" s="133"/>
      <c r="F160" s="215" t="n">
        <f aca="false">F161+F163+F165+F168+F171+F174</f>
        <v>342123.35</v>
      </c>
      <c r="G160" s="215" t="n">
        <f aca="false">G161+G163+G165+G168+G171+G174</f>
        <v>265025.37134</v>
      </c>
      <c r="H160" s="135" t="n">
        <f aca="false">G160/F160*100</f>
        <v>77.4648591918675</v>
      </c>
    </row>
    <row r="161" customFormat="false" ht="13.5" hidden="false" customHeight="true" outlineLevel="0" collapsed="false">
      <c r="A161" s="195" t="s">
        <v>431</v>
      </c>
      <c r="B161" s="140" t="s">
        <v>419</v>
      </c>
      <c r="C161" s="140" t="s">
        <v>483</v>
      </c>
      <c r="D161" s="140" t="s">
        <v>654</v>
      </c>
      <c r="E161" s="140" t="s">
        <v>432</v>
      </c>
      <c r="F161" s="185" t="n">
        <f aca="false">F162</f>
        <v>195811.437</v>
      </c>
      <c r="G161" s="185" t="n">
        <f aca="false">G162</f>
        <v>189194.043</v>
      </c>
      <c r="H161" s="142" t="n">
        <f aca="false">G161/F161*100</f>
        <v>96.6205273290548</v>
      </c>
    </row>
    <row r="162" customFormat="false" ht="13.5" hidden="false" customHeight="true" outlineLevel="0" collapsed="false">
      <c r="A162" s="195" t="s">
        <v>433</v>
      </c>
      <c r="B162" s="140" t="s">
        <v>419</v>
      </c>
      <c r="C162" s="140" t="s">
        <v>483</v>
      </c>
      <c r="D162" s="140" t="s">
        <v>654</v>
      </c>
      <c r="E162" s="140" t="s">
        <v>434</v>
      </c>
      <c r="F162" s="185" t="n">
        <f aca="false">176775+13880-77.563+17120-6589-2000-1097-2200</f>
        <v>195811.437</v>
      </c>
      <c r="G162" s="185" t="n">
        <v>189194.043</v>
      </c>
      <c r="H162" s="142" t="n">
        <f aca="false">G162/F162*100</f>
        <v>96.6205273290548</v>
      </c>
    </row>
    <row r="163" customFormat="false" ht="13.5" hidden="false" customHeight="true" outlineLevel="0" collapsed="false">
      <c r="A163" s="195" t="s">
        <v>469</v>
      </c>
      <c r="B163" s="140" t="s">
        <v>419</v>
      </c>
      <c r="C163" s="140" t="s">
        <v>483</v>
      </c>
      <c r="D163" s="140" t="s">
        <v>654</v>
      </c>
      <c r="E163" s="140" t="s">
        <v>470</v>
      </c>
      <c r="F163" s="185" t="n">
        <f aca="false">F164</f>
        <v>12665</v>
      </c>
      <c r="G163" s="185" t="n">
        <f aca="false">G164</f>
        <v>12503.59034</v>
      </c>
      <c r="H163" s="142" t="n">
        <f aca="false">G163/F163*100</f>
        <v>98.7255455191473</v>
      </c>
    </row>
    <row r="164" customFormat="false" ht="12.75" hidden="false" customHeight="false" outlineLevel="0" collapsed="false">
      <c r="A164" s="195" t="s">
        <v>471</v>
      </c>
      <c r="B164" s="140" t="s">
        <v>419</v>
      </c>
      <c r="C164" s="140" t="s">
        <v>483</v>
      </c>
      <c r="D164" s="140" t="s">
        <v>654</v>
      </c>
      <c r="E164" s="140" t="s">
        <v>147</v>
      </c>
      <c r="F164" s="185" t="n">
        <f aca="false">12000-2000+2165+500</f>
        <v>12665</v>
      </c>
      <c r="G164" s="185" t="n">
        <v>12503.59034</v>
      </c>
      <c r="H164" s="142" t="n">
        <f aca="false">G164/F164*100</f>
        <v>98.7255455191473</v>
      </c>
    </row>
    <row r="165" customFormat="false" ht="26.25" hidden="false" customHeight="true" outlineLevel="0" collapsed="false">
      <c r="A165" s="191" t="s">
        <v>655</v>
      </c>
      <c r="B165" s="147" t="s">
        <v>419</v>
      </c>
      <c r="C165" s="147" t="s">
        <v>483</v>
      </c>
      <c r="D165" s="147" t="s">
        <v>656</v>
      </c>
      <c r="E165" s="147"/>
      <c r="F165" s="143" t="n">
        <f aca="false">F166</f>
        <v>10077.563</v>
      </c>
      <c r="G165" s="143" t="n">
        <f aca="false">G166</f>
        <v>2963.71</v>
      </c>
      <c r="H165" s="143" t="n">
        <f aca="false">G165/F165*100</f>
        <v>29.4089950119885</v>
      </c>
    </row>
    <row r="166" customFormat="false" ht="12.75" hidden="false" customHeight="true" outlineLevel="0" collapsed="false">
      <c r="A166" s="195" t="s">
        <v>431</v>
      </c>
      <c r="B166" s="140" t="s">
        <v>419</v>
      </c>
      <c r="C166" s="140" t="s">
        <v>483</v>
      </c>
      <c r="D166" s="140" t="s">
        <v>656</v>
      </c>
      <c r="E166" s="140" t="s">
        <v>432</v>
      </c>
      <c r="F166" s="142" t="n">
        <f aca="false">F167</f>
        <v>10077.563</v>
      </c>
      <c r="G166" s="142" t="n">
        <f aca="false">G167</f>
        <v>2963.71</v>
      </c>
      <c r="H166" s="142" t="n">
        <f aca="false">G166/F166*100</f>
        <v>29.4089950119885</v>
      </c>
    </row>
    <row r="167" customFormat="false" ht="15.75" hidden="false" customHeight="true" outlineLevel="0" collapsed="false">
      <c r="A167" s="195" t="s">
        <v>433</v>
      </c>
      <c r="B167" s="140" t="s">
        <v>419</v>
      </c>
      <c r="C167" s="140" t="s">
        <v>483</v>
      </c>
      <c r="D167" s="140" t="s">
        <v>656</v>
      </c>
      <c r="E167" s="140" t="s">
        <v>434</v>
      </c>
      <c r="F167" s="142" t="n">
        <f aca="false">77.563+10000</f>
        <v>10077.563</v>
      </c>
      <c r="G167" s="142" t="n">
        <v>2963.71</v>
      </c>
      <c r="H167" s="142" t="n">
        <f aca="false">G167/F167*100</f>
        <v>29.4089950119885</v>
      </c>
    </row>
    <row r="168" customFormat="false" ht="25.5" hidden="false" customHeight="true" outlineLevel="0" collapsed="false">
      <c r="A168" s="191" t="s">
        <v>651</v>
      </c>
      <c r="B168" s="147" t="s">
        <v>419</v>
      </c>
      <c r="C168" s="147" t="s">
        <v>483</v>
      </c>
      <c r="D168" s="140" t="s">
        <v>657</v>
      </c>
      <c r="E168" s="133"/>
      <c r="F168" s="135" t="n">
        <f aca="false">F169</f>
        <v>119169.35</v>
      </c>
      <c r="G168" s="135" t="n">
        <f aca="false">G169</f>
        <v>58100</v>
      </c>
      <c r="H168" s="135" t="n">
        <f aca="false">G168/F168*100</f>
        <v>48.7541469345935</v>
      </c>
    </row>
    <row r="169" customFormat="false" ht="14.25" hidden="false" customHeight="true" outlineLevel="0" collapsed="false">
      <c r="A169" s="195" t="s">
        <v>431</v>
      </c>
      <c r="B169" s="140" t="s">
        <v>419</v>
      </c>
      <c r="C169" s="140" t="s">
        <v>483</v>
      </c>
      <c r="D169" s="140" t="s">
        <v>657</v>
      </c>
      <c r="E169" s="140" t="s">
        <v>432</v>
      </c>
      <c r="F169" s="142" t="n">
        <f aca="false">F170</f>
        <v>119169.35</v>
      </c>
      <c r="G169" s="142" t="n">
        <f aca="false">G170</f>
        <v>58100</v>
      </c>
      <c r="H169" s="142" t="n">
        <f aca="false">G169/F169*100</f>
        <v>48.7541469345935</v>
      </c>
    </row>
    <row r="170" customFormat="false" ht="14.25" hidden="false" customHeight="true" outlineLevel="0" collapsed="false">
      <c r="A170" s="195" t="s">
        <v>433</v>
      </c>
      <c r="B170" s="140" t="s">
        <v>419</v>
      </c>
      <c r="C170" s="140" t="s">
        <v>483</v>
      </c>
      <c r="D170" s="140" t="s">
        <v>657</v>
      </c>
      <c r="E170" s="140" t="s">
        <v>434</v>
      </c>
      <c r="F170" s="142" t="n">
        <v>119169.35</v>
      </c>
      <c r="G170" s="142" t="n">
        <v>58100</v>
      </c>
      <c r="H170" s="142" t="n">
        <f aca="false">G170/F170*100</f>
        <v>48.7541469345935</v>
      </c>
    </row>
    <row r="171" customFormat="false" ht="26.25" hidden="false" customHeight="true" outlineLevel="0" collapsed="false">
      <c r="A171" s="128" t="s">
        <v>640</v>
      </c>
      <c r="B171" s="129" t="s">
        <v>419</v>
      </c>
      <c r="C171" s="129" t="s">
        <v>483</v>
      </c>
      <c r="D171" s="129" t="s">
        <v>658</v>
      </c>
      <c r="E171" s="130"/>
      <c r="F171" s="131" t="n">
        <f aca="false">F172</f>
        <v>2200</v>
      </c>
      <c r="G171" s="131" t="n">
        <f aca="false">G172</f>
        <v>2200</v>
      </c>
      <c r="H171" s="131" t="n">
        <f aca="false">G171/F171*100</f>
        <v>100</v>
      </c>
    </row>
    <row r="172" customFormat="false" ht="13.5" hidden="false" customHeight="true" outlineLevel="0" collapsed="false">
      <c r="A172" s="139" t="s">
        <v>431</v>
      </c>
      <c r="B172" s="140" t="s">
        <v>419</v>
      </c>
      <c r="C172" s="140" t="s">
        <v>483</v>
      </c>
      <c r="D172" s="140" t="s">
        <v>658</v>
      </c>
      <c r="E172" s="141" t="s">
        <v>432</v>
      </c>
      <c r="F172" s="142" t="n">
        <f aca="false">F173</f>
        <v>2200</v>
      </c>
      <c r="G172" s="142" t="n">
        <f aca="false">G173</f>
        <v>2200</v>
      </c>
      <c r="H172" s="142" t="n">
        <f aca="false">G172/F172*100</f>
        <v>100</v>
      </c>
    </row>
    <row r="173" customFormat="false" ht="14.25" hidden="false" customHeight="true" outlineLevel="0" collapsed="false">
      <c r="A173" s="139" t="s">
        <v>433</v>
      </c>
      <c r="B173" s="140" t="s">
        <v>419</v>
      </c>
      <c r="C173" s="140" t="s">
        <v>483</v>
      </c>
      <c r="D173" s="140" t="s">
        <v>658</v>
      </c>
      <c r="E173" s="141" t="s">
        <v>434</v>
      </c>
      <c r="F173" s="142" t="n">
        <v>2200</v>
      </c>
      <c r="G173" s="142" t="n">
        <v>2200</v>
      </c>
      <c r="H173" s="142" t="n">
        <f aca="false">G173/F173*100</f>
        <v>100</v>
      </c>
    </row>
    <row r="174" customFormat="false" ht="38.25" hidden="false" customHeight="true" outlineLevel="0" collapsed="false">
      <c r="A174" s="128" t="s">
        <v>642</v>
      </c>
      <c r="B174" s="129" t="s">
        <v>419</v>
      </c>
      <c r="C174" s="129" t="s">
        <v>483</v>
      </c>
      <c r="D174" s="129" t="s">
        <v>659</v>
      </c>
      <c r="E174" s="130"/>
      <c r="F174" s="131" t="n">
        <f aca="false">F175</f>
        <v>2200</v>
      </c>
      <c r="G174" s="131" t="n">
        <f aca="false">G175</f>
        <v>64.028</v>
      </c>
      <c r="H174" s="131" t="n">
        <f aca="false">G174/F174*100</f>
        <v>2.91036363636364</v>
      </c>
    </row>
    <row r="175" customFormat="false" ht="14.25" hidden="false" customHeight="true" outlineLevel="0" collapsed="false">
      <c r="A175" s="139" t="s">
        <v>431</v>
      </c>
      <c r="B175" s="140" t="s">
        <v>419</v>
      </c>
      <c r="C175" s="140" t="s">
        <v>483</v>
      </c>
      <c r="D175" s="140" t="s">
        <v>659</v>
      </c>
      <c r="E175" s="141" t="s">
        <v>432</v>
      </c>
      <c r="F175" s="142" t="n">
        <f aca="false">F176</f>
        <v>2200</v>
      </c>
      <c r="G175" s="142" t="n">
        <f aca="false">G176</f>
        <v>64.028</v>
      </c>
      <c r="H175" s="142" t="n">
        <f aca="false">G175/F175*100</f>
        <v>2.91036363636364</v>
      </c>
    </row>
    <row r="176" customFormat="false" ht="14.25" hidden="false" customHeight="true" outlineLevel="0" collapsed="false">
      <c r="A176" s="139" t="s">
        <v>433</v>
      </c>
      <c r="B176" s="140" t="s">
        <v>419</v>
      </c>
      <c r="C176" s="140" t="s">
        <v>483</v>
      </c>
      <c r="D176" s="140" t="s">
        <v>659</v>
      </c>
      <c r="E176" s="141" t="s">
        <v>434</v>
      </c>
      <c r="F176" s="142" t="n">
        <v>2200</v>
      </c>
      <c r="G176" s="142" t="n">
        <v>64.028</v>
      </c>
      <c r="H176" s="142" t="n">
        <f aca="false">G176/F176*100</f>
        <v>2.91036363636364</v>
      </c>
    </row>
    <row r="177" customFormat="false" ht="12.75" hidden="false" customHeight="false" outlineLevel="0" collapsed="false">
      <c r="A177" s="168" t="s">
        <v>446</v>
      </c>
      <c r="B177" s="129" t="s">
        <v>419</v>
      </c>
      <c r="C177" s="129" t="s">
        <v>483</v>
      </c>
      <c r="D177" s="129" t="s">
        <v>422</v>
      </c>
      <c r="E177" s="133"/>
      <c r="F177" s="194" t="n">
        <f aca="false">F178</f>
        <v>1147</v>
      </c>
      <c r="G177" s="194" t="n">
        <f aca="false">G178</f>
        <v>1085.12735</v>
      </c>
      <c r="H177" s="194" t="n">
        <f aca="false">G177/F177*100</f>
        <v>94.6056974716652</v>
      </c>
    </row>
    <row r="178" customFormat="false" ht="13.5" hidden="false" customHeight="true" outlineLevel="0" collapsed="false">
      <c r="A178" s="195" t="s">
        <v>467</v>
      </c>
      <c r="B178" s="140" t="s">
        <v>419</v>
      </c>
      <c r="C178" s="140" t="s">
        <v>483</v>
      </c>
      <c r="D178" s="140" t="s">
        <v>468</v>
      </c>
      <c r="E178" s="140"/>
      <c r="F178" s="185" t="n">
        <f aca="false">F179+F181</f>
        <v>1147</v>
      </c>
      <c r="G178" s="185" t="n">
        <f aca="false">G179+G181</f>
        <v>1085.12735</v>
      </c>
      <c r="H178" s="185" t="n">
        <f aca="false">G178/F178*100</f>
        <v>94.6056974716652</v>
      </c>
    </row>
    <row r="179" customFormat="false" ht="26.25" hidden="false" customHeight="true" outlineLevel="0" collapsed="false">
      <c r="A179" s="195" t="s">
        <v>425</v>
      </c>
      <c r="B179" s="140" t="s">
        <v>419</v>
      </c>
      <c r="C179" s="140" t="s">
        <v>483</v>
      </c>
      <c r="D179" s="140" t="s">
        <v>468</v>
      </c>
      <c r="E179" s="140" t="s">
        <v>426</v>
      </c>
      <c r="F179" s="185" t="n">
        <f aca="false">F180</f>
        <v>1085</v>
      </c>
      <c r="G179" s="185" t="n">
        <f aca="false">G180</f>
        <v>1036.57</v>
      </c>
      <c r="H179" s="185" t="n">
        <f aca="false">G179/F179*100</f>
        <v>95.5364055299539</v>
      </c>
    </row>
    <row r="180" customFormat="false" ht="12.75" hidden="false" customHeight="false" outlineLevel="0" collapsed="false">
      <c r="A180" s="195" t="s">
        <v>486</v>
      </c>
      <c r="B180" s="140" t="s">
        <v>419</v>
      </c>
      <c r="C180" s="140" t="s">
        <v>483</v>
      </c>
      <c r="D180" s="140" t="s">
        <v>468</v>
      </c>
      <c r="E180" s="140" t="s">
        <v>487</v>
      </c>
      <c r="F180" s="185" t="n">
        <f aca="false">1000+85</f>
        <v>1085</v>
      </c>
      <c r="G180" s="185" t="n">
        <v>1036.57</v>
      </c>
      <c r="H180" s="185" t="n">
        <f aca="false">G180/F180*100</f>
        <v>95.5364055299539</v>
      </c>
    </row>
    <row r="181" customFormat="false" ht="13.5" hidden="false" customHeight="true" outlineLevel="0" collapsed="false">
      <c r="A181" s="195" t="s">
        <v>477</v>
      </c>
      <c r="B181" s="140" t="s">
        <v>419</v>
      </c>
      <c r="C181" s="140" t="s">
        <v>483</v>
      </c>
      <c r="D181" s="140" t="s">
        <v>468</v>
      </c>
      <c r="E181" s="140" t="s">
        <v>432</v>
      </c>
      <c r="F181" s="185" t="n">
        <f aca="false">F182</f>
        <v>62</v>
      </c>
      <c r="G181" s="185" t="n">
        <f aca="false">G182</f>
        <v>48.55735</v>
      </c>
      <c r="H181" s="185" t="n">
        <f aca="false">G181/F181*100</f>
        <v>78.3183064516129</v>
      </c>
    </row>
    <row r="182" customFormat="false" ht="13.5" hidden="false" customHeight="true" outlineLevel="0" collapsed="false">
      <c r="A182" s="195" t="s">
        <v>433</v>
      </c>
      <c r="B182" s="140" t="s">
        <v>419</v>
      </c>
      <c r="C182" s="140" t="s">
        <v>483</v>
      </c>
      <c r="D182" s="140" t="s">
        <v>468</v>
      </c>
      <c r="E182" s="140" t="s">
        <v>434</v>
      </c>
      <c r="F182" s="185" t="n">
        <f aca="false">40+10+12</f>
        <v>62</v>
      </c>
      <c r="G182" s="185" t="n">
        <v>48.55735</v>
      </c>
      <c r="H182" s="185" t="n">
        <f aca="false">G182/F182*100</f>
        <v>78.3183064516129</v>
      </c>
    </row>
    <row r="183" customFormat="false" ht="13.5" hidden="false" customHeight="true" outlineLevel="0" collapsed="false">
      <c r="A183" s="168" t="s">
        <v>660</v>
      </c>
      <c r="B183" s="129" t="s">
        <v>419</v>
      </c>
      <c r="C183" s="129" t="s">
        <v>483</v>
      </c>
      <c r="D183" s="129" t="s">
        <v>661</v>
      </c>
      <c r="E183" s="140"/>
      <c r="F183" s="194" t="n">
        <f aca="false">F184</f>
        <v>14025</v>
      </c>
      <c r="G183" s="194" t="n">
        <f aca="false">G184</f>
        <v>10737.418</v>
      </c>
      <c r="H183" s="194" t="n">
        <f aca="false">G183/F183*100</f>
        <v>76.5591301247772</v>
      </c>
    </row>
    <row r="184" customFormat="false" ht="14.25" hidden="false" customHeight="true" outlineLevel="0" collapsed="false">
      <c r="A184" s="195" t="s">
        <v>431</v>
      </c>
      <c r="B184" s="140" t="s">
        <v>419</v>
      </c>
      <c r="C184" s="140" t="s">
        <v>483</v>
      </c>
      <c r="D184" s="140" t="s">
        <v>661</v>
      </c>
      <c r="E184" s="140" t="s">
        <v>432</v>
      </c>
      <c r="F184" s="185" t="n">
        <f aca="false">F185</f>
        <v>14025</v>
      </c>
      <c r="G184" s="185" t="n">
        <f aca="false">G185</f>
        <v>10737.418</v>
      </c>
      <c r="H184" s="185" t="n">
        <f aca="false">G184/F184*100</f>
        <v>76.5591301247772</v>
      </c>
    </row>
    <row r="185" customFormat="false" ht="12" hidden="false" customHeight="true" outlineLevel="0" collapsed="false">
      <c r="A185" s="195" t="s">
        <v>433</v>
      </c>
      <c r="B185" s="140" t="s">
        <v>419</v>
      </c>
      <c r="C185" s="140" t="s">
        <v>483</v>
      </c>
      <c r="D185" s="140" t="s">
        <v>661</v>
      </c>
      <c r="E185" s="140" t="s">
        <v>434</v>
      </c>
      <c r="F185" s="185" t="n">
        <f aca="false">14025+17120-17120</f>
        <v>14025</v>
      </c>
      <c r="G185" s="185" t="n">
        <v>10737.418</v>
      </c>
      <c r="H185" s="185" t="n">
        <f aca="false">G185/F185*100</f>
        <v>76.5591301247772</v>
      </c>
    </row>
    <row r="186" customFormat="false" ht="12.75" hidden="false" customHeight="false" outlineLevel="0" collapsed="false">
      <c r="A186" s="168" t="s">
        <v>499</v>
      </c>
      <c r="B186" s="129" t="s">
        <v>419</v>
      </c>
      <c r="C186" s="129" t="s">
        <v>500</v>
      </c>
      <c r="D186" s="129"/>
      <c r="E186" s="129"/>
      <c r="F186" s="194" t="n">
        <f aca="false">F195+F201+F198+F187+F191</f>
        <v>25514.1325</v>
      </c>
      <c r="G186" s="194" t="n">
        <f aca="false">G195+G201+G198+G187+G191</f>
        <v>20824.643</v>
      </c>
      <c r="H186" s="194" t="n">
        <f aca="false">G186/F186*100</f>
        <v>81.6200315648592</v>
      </c>
    </row>
    <row r="187" customFormat="false" ht="12.75" hidden="false" customHeight="false" outlineLevel="0" collapsed="false">
      <c r="A187" s="168" t="s">
        <v>448</v>
      </c>
      <c r="B187" s="129" t="s">
        <v>419</v>
      </c>
      <c r="C187" s="129" t="s">
        <v>500</v>
      </c>
      <c r="D187" s="129" t="s">
        <v>422</v>
      </c>
      <c r="E187" s="129"/>
      <c r="F187" s="194" t="n">
        <f aca="false">F188</f>
        <v>100</v>
      </c>
      <c r="G187" s="194" t="n">
        <f aca="false">G188</f>
        <v>100</v>
      </c>
      <c r="H187" s="194" t="n">
        <f aca="false">G187/F187*100</f>
        <v>100</v>
      </c>
    </row>
    <row r="188" customFormat="false" ht="12.75" hidden="false" customHeight="true" outlineLevel="0" collapsed="false">
      <c r="A188" s="191" t="s">
        <v>709</v>
      </c>
      <c r="B188" s="147" t="s">
        <v>419</v>
      </c>
      <c r="C188" s="147" t="s">
        <v>500</v>
      </c>
      <c r="D188" s="147" t="s">
        <v>710</v>
      </c>
      <c r="E188" s="147"/>
      <c r="F188" s="143" t="n">
        <f aca="false">F189</f>
        <v>100</v>
      </c>
      <c r="G188" s="143" t="n">
        <f aca="false">G189</f>
        <v>100</v>
      </c>
      <c r="H188" s="143" t="n">
        <f aca="false">G188/F188*100</f>
        <v>100</v>
      </c>
    </row>
    <row r="189" customFormat="false" ht="12.75" hidden="false" customHeight="false" outlineLevel="0" collapsed="false">
      <c r="A189" s="195" t="s">
        <v>711</v>
      </c>
      <c r="B189" s="140" t="s">
        <v>419</v>
      </c>
      <c r="C189" s="140" t="s">
        <v>500</v>
      </c>
      <c r="D189" s="140" t="s">
        <v>710</v>
      </c>
      <c r="E189" s="140" t="s">
        <v>604</v>
      </c>
      <c r="F189" s="142" t="n">
        <f aca="false">F190</f>
        <v>100</v>
      </c>
      <c r="G189" s="142" t="n">
        <f aca="false">G190</f>
        <v>100</v>
      </c>
      <c r="H189" s="142" t="n">
        <f aca="false">G189/F189*100</f>
        <v>100</v>
      </c>
    </row>
    <row r="190" customFormat="false" ht="12.75" hidden="false" customHeight="false" outlineLevel="0" collapsed="false">
      <c r="A190" s="195" t="s">
        <v>712</v>
      </c>
      <c r="B190" s="140" t="s">
        <v>419</v>
      </c>
      <c r="C190" s="140" t="s">
        <v>500</v>
      </c>
      <c r="D190" s="140" t="s">
        <v>710</v>
      </c>
      <c r="E190" s="140" t="s">
        <v>713</v>
      </c>
      <c r="F190" s="142" t="n">
        <f aca="false">20000-20000+100</f>
        <v>100</v>
      </c>
      <c r="G190" s="142" t="n">
        <v>100</v>
      </c>
      <c r="H190" s="142" t="n">
        <f aca="false">G190/F190*100</f>
        <v>100</v>
      </c>
    </row>
    <row r="191" customFormat="false" ht="12.75" hidden="false" customHeight="false" outlineLevel="0" collapsed="false">
      <c r="A191" s="128" t="s">
        <v>499</v>
      </c>
      <c r="B191" s="129" t="s">
        <v>419</v>
      </c>
      <c r="C191" s="129" t="s">
        <v>500</v>
      </c>
      <c r="D191" s="140"/>
      <c r="E191" s="140"/>
      <c r="F191" s="131" t="n">
        <f aca="false">F192</f>
        <v>4222.1325</v>
      </c>
      <c r="G191" s="131" t="n">
        <f aca="false">G192</f>
        <v>4222.1325</v>
      </c>
      <c r="H191" s="131" t="n">
        <f aca="false">G191/F191*100</f>
        <v>100</v>
      </c>
    </row>
    <row r="192" customFormat="false" ht="24.75" hidden="false" customHeight="true" outlineLevel="0" collapsed="false">
      <c r="A192" s="132" t="s">
        <v>501</v>
      </c>
      <c r="B192" s="133" t="s">
        <v>419</v>
      </c>
      <c r="C192" s="133" t="s">
        <v>500</v>
      </c>
      <c r="D192" s="133" t="s">
        <v>502</v>
      </c>
      <c r="E192" s="134"/>
      <c r="F192" s="135" t="n">
        <f aca="false">F193</f>
        <v>4222.1325</v>
      </c>
      <c r="G192" s="135" t="n">
        <f aca="false">G193</f>
        <v>4222.1325</v>
      </c>
      <c r="H192" s="135" t="n">
        <f aca="false">G192/F192*100</f>
        <v>100</v>
      </c>
    </row>
    <row r="193" customFormat="false" ht="12.75" hidden="false" customHeight="false" outlineLevel="0" collapsed="false">
      <c r="A193" s="139" t="s">
        <v>435</v>
      </c>
      <c r="B193" s="140" t="s">
        <v>419</v>
      </c>
      <c r="C193" s="140" t="s">
        <v>500</v>
      </c>
      <c r="D193" s="140" t="s">
        <v>502</v>
      </c>
      <c r="E193" s="141" t="s">
        <v>436</v>
      </c>
      <c r="F193" s="142" t="n">
        <f aca="false">F194</f>
        <v>4222.1325</v>
      </c>
      <c r="G193" s="142" t="n">
        <f aca="false">G194</f>
        <v>4222.1325</v>
      </c>
      <c r="H193" s="142" t="n">
        <f aca="false">G193/F193*100</f>
        <v>100</v>
      </c>
    </row>
    <row r="194" customFormat="false" ht="25.5" hidden="false" customHeight="true" outlineLevel="0" collapsed="false">
      <c r="A194" s="139" t="s">
        <v>497</v>
      </c>
      <c r="B194" s="140" t="s">
        <v>419</v>
      </c>
      <c r="C194" s="140" t="s">
        <v>500</v>
      </c>
      <c r="D194" s="140" t="s">
        <v>502</v>
      </c>
      <c r="E194" s="141" t="s">
        <v>498</v>
      </c>
      <c r="F194" s="142" t="n">
        <f aca="false">1072.1325+3150</f>
        <v>4222.1325</v>
      </c>
      <c r="G194" s="142" t="n">
        <v>4222.1325</v>
      </c>
      <c r="H194" s="142" t="n">
        <f aca="false">G194/F194*100</f>
        <v>100</v>
      </c>
    </row>
    <row r="195" customFormat="false" ht="27" hidden="false" customHeight="true" outlineLevel="0" collapsed="false">
      <c r="A195" s="214" t="s">
        <v>503</v>
      </c>
      <c r="B195" s="133" t="s">
        <v>419</v>
      </c>
      <c r="C195" s="133" t="s">
        <v>500</v>
      </c>
      <c r="D195" s="133" t="s">
        <v>504</v>
      </c>
      <c r="E195" s="133"/>
      <c r="F195" s="215" t="n">
        <f aca="false">F196</f>
        <v>3000</v>
      </c>
      <c r="G195" s="215" t="n">
        <f aca="false">G196</f>
        <v>447.8675</v>
      </c>
      <c r="H195" s="215" t="n">
        <f aca="false">G195/F195*100</f>
        <v>14.9289166666667</v>
      </c>
    </row>
    <row r="196" customFormat="false" ht="12.75" hidden="false" customHeight="false" outlineLevel="0" collapsed="false">
      <c r="A196" s="195" t="s">
        <v>435</v>
      </c>
      <c r="B196" s="140" t="s">
        <v>419</v>
      </c>
      <c r="C196" s="140" t="s">
        <v>500</v>
      </c>
      <c r="D196" s="140" t="s">
        <v>504</v>
      </c>
      <c r="E196" s="140" t="s">
        <v>436</v>
      </c>
      <c r="F196" s="185" t="n">
        <f aca="false">F197</f>
        <v>3000</v>
      </c>
      <c r="G196" s="185" t="n">
        <f aca="false">G197</f>
        <v>447.8675</v>
      </c>
      <c r="H196" s="185" t="n">
        <f aca="false">G196/F196*100</f>
        <v>14.9289166666667</v>
      </c>
    </row>
    <row r="197" customFormat="false" ht="15.75" hidden="false" customHeight="true" outlineLevel="0" collapsed="false">
      <c r="A197" s="195" t="s">
        <v>497</v>
      </c>
      <c r="B197" s="140" t="s">
        <v>419</v>
      </c>
      <c r="C197" s="140" t="s">
        <v>500</v>
      </c>
      <c r="D197" s="140" t="s">
        <v>504</v>
      </c>
      <c r="E197" s="140" t="s">
        <v>498</v>
      </c>
      <c r="F197" s="185" t="n">
        <v>3000</v>
      </c>
      <c r="G197" s="185" t="n">
        <v>447.8675</v>
      </c>
      <c r="H197" s="185" t="n">
        <f aca="false">G197/F197*100</f>
        <v>14.9289166666667</v>
      </c>
    </row>
    <row r="198" customFormat="false" ht="12.75" hidden="false" customHeight="true" outlineLevel="0" collapsed="false">
      <c r="A198" s="214" t="s">
        <v>593</v>
      </c>
      <c r="B198" s="133" t="s">
        <v>419</v>
      </c>
      <c r="C198" s="133" t="s">
        <v>500</v>
      </c>
      <c r="D198" s="133" t="s">
        <v>594</v>
      </c>
      <c r="E198" s="133"/>
      <c r="F198" s="215" t="n">
        <f aca="false">F199</f>
        <v>3245</v>
      </c>
      <c r="G198" s="215" t="n">
        <f aca="false">G199</f>
        <v>2743.561</v>
      </c>
      <c r="H198" s="215" t="n">
        <f aca="false">G198/F198*100</f>
        <v>84.5473343605547</v>
      </c>
    </row>
    <row r="199" customFormat="false" ht="15.75" hidden="false" customHeight="true" outlineLevel="0" collapsed="false">
      <c r="A199" s="195" t="s">
        <v>431</v>
      </c>
      <c r="B199" s="140" t="s">
        <v>419</v>
      </c>
      <c r="C199" s="140" t="s">
        <v>500</v>
      </c>
      <c r="D199" s="140" t="s">
        <v>595</v>
      </c>
      <c r="E199" s="140" t="s">
        <v>432</v>
      </c>
      <c r="F199" s="185" t="n">
        <f aca="false">F200</f>
        <v>3245</v>
      </c>
      <c r="G199" s="185" t="n">
        <f aca="false">G200</f>
        <v>2743.561</v>
      </c>
      <c r="H199" s="185" t="n">
        <f aca="false">G199/F199*100</f>
        <v>84.5473343605547</v>
      </c>
    </row>
    <row r="200" customFormat="false" ht="12" hidden="false" customHeight="true" outlineLevel="0" collapsed="false">
      <c r="A200" s="195" t="s">
        <v>433</v>
      </c>
      <c r="B200" s="140" t="s">
        <v>419</v>
      </c>
      <c r="C200" s="140" t="s">
        <v>500</v>
      </c>
      <c r="D200" s="140" t="s">
        <v>595</v>
      </c>
      <c r="E200" s="140" t="s">
        <v>434</v>
      </c>
      <c r="F200" s="185" t="n">
        <f aca="false">3000+245</f>
        <v>3245</v>
      </c>
      <c r="G200" s="185" t="n">
        <v>2743.561</v>
      </c>
      <c r="H200" s="185" t="n">
        <f aca="false">G200/F200*100</f>
        <v>84.5473343605547</v>
      </c>
    </row>
    <row r="201" customFormat="false" ht="23.25" hidden="false" customHeight="true" outlineLevel="0" collapsed="false">
      <c r="A201" s="214" t="s">
        <v>591</v>
      </c>
      <c r="B201" s="133" t="s">
        <v>419</v>
      </c>
      <c r="C201" s="133" t="s">
        <v>500</v>
      </c>
      <c r="D201" s="133" t="s">
        <v>592</v>
      </c>
      <c r="E201" s="140"/>
      <c r="F201" s="215" t="n">
        <f aca="false">F204+F202</f>
        <v>14947</v>
      </c>
      <c r="G201" s="215" t="n">
        <f aca="false">G204+G202</f>
        <v>13311.082</v>
      </c>
      <c r="H201" s="215" t="n">
        <f aca="false">G201/F201*100</f>
        <v>89.055208403024</v>
      </c>
    </row>
    <row r="202" customFormat="false" ht="12.75" hidden="false" customHeight="true" outlineLevel="0" collapsed="false">
      <c r="A202" s="195" t="s">
        <v>431</v>
      </c>
      <c r="B202" s="140" t="s">
        <v>419</v>
      </c>
      <c r="C202" s="140" t="s">
        <v>500</v>
      </c>
      <c r="D202" s="140" t="s">
        <v>592</v>
      </c>
      <c r="E202" s="141" t="s">
        <v>432</v>
      </c>
      <c r="F202" s="142" t="n">
        <f aca="false">F203</f>
        <v>850</v>
      </c>
      <c r="G202" s="142" t="n">
        <f aca="false">G203</f>
        <v>0</v>
      </c>
      <c r="H202" s="215" t="s">
        <v>777</v>
      </c>
    </row>
    <row r="203" customFormat="false" ht="12" hidden="false" customHeight="true" outlineLevel="0" collapsed="false">
      <c r="A203" s="195" t="s">
        <v>433</v>
      </c>
      <c r="B203" s="140" t="s">
        <v>419</v>
      </c>
      <c r="C203" s="140" t="s">
        <v>500</v>
      </c>
      <c r="D203" s="140" t="s">
        <v>592</v>
      </c>
      <c r="E203" s="141" t="s">
        <v>434</v>
      </c>
      <c r="F203" s="142" t="n">
        <v>850</v>
      </c>
      <c r="G203" s="142" t="n">
        <v>0</v>
      </c>
      <c r="H203" s="215" t="s">
        <v>777</v>
      </c>
    </row>
    <row r="204" customFormat="false" ht="14.25" hidden="false" customHeight="true" outlineLevel="0" collapsed="false">
      <c r="A204" s="195" t="s">
        <v>469</v>
      </c>
      <c r="B204" s="140" t="s">
        <v>419</v>
      </c>
      <c r="C204" s="140" t="s">
        <v>500</v>
      </c>
      <c r="D204" s="140" t="s">
        <v>592</v>
      </c>
      <c r="E204" s="140" t="s">
        <v>470</v>
      </c>
      <c r="F204" s="185" t="n">
        <f aca="false">F205</f>
        <v>14097</v>
      </c>
      <c r="G204" s="185" t="n">
        <f aca="false">G205</f>
        <v>13311.082</v>
      </c>
      <c r="H204" s="185" t="n">
        <f aca="false">G204/F204*100</f>
        <v>94.4249272894942</v>
      </c>
    </row>
    <row r="205" s="153" customFormat="true" ht="12.75" hidden="false" customHeight="false" outlineLevel="0" collapsed="false">
      <c r="A205" s="195" t="s">
        <v>471</v>
      </c>
      <c r="B205" s="140" t="s">
        <v>419</v>
      </c>
      <c r="C205" s="140" t="s">
        <v>500</v>
      </c>
      <c r="D205" s="140" t="s">
        <v>592</v>
      </c>
      <c r="E205" s="140" t="s">
        <v>147</v>
      </c>
      <c r="F205" s="185" t="n">
        <f aca="false">11000+3025-850+1000+100-178</f>
        <v>14097</v>
      </c>
      <c r="G205" s="185" t="n">
        <v>13311.082</v>
      </c>
      <c r="H205" s="185" t="n">
        <f aca="false">G205/F205*100</f>
        <v>94.4249272894942</v>
      </c>
    </row>
    <row r="206" s="153" customFormat="true" ht="12.75" hidden="false" customHeight="false" outlineLevel="0" collapsed="false">
      <c r="A206" s="168" t="s">
        <v>596</v>
      </c>
      <c r="B206" s="129" t="s">
        <v>597</v>
      </c>
      <c r="C206" s="129" t="s">
        <v>417</v>
      </c>
      <c r="D206" s="129"/>
      <c r="E206" s="129"/>
      <c r="F206" s="194" t="n">
        <f aca="false">F207+F236+F253+F292</f>
        <v>1173412.73263</v>
      </c>
      <c r="G206" s="194" t="n">
        <f aca="false">G207+G236+G253+G292</f>
        <v>974461.34223</v>
      </c>
      <c r="H206" s="194" t="n">
        <f aca="false">G206/F206*100</f>
        <v>83.0450629290442</v>
      </c>
    </row>
    <row r="207" s="153" customFormat="true" ht="12.75" hidden="false" customHeight="false" outlineLevel="0" collapsed="false">
      <c r="A207" s="168" t="s">
        <v>598</v>
      </c>
      <c r="B207" s="129" t="s">
        <v>597</v>
      </c>
      <c r="C207" s="129" t="s">
        <v>416</v>
      </c>
      <c r="D207" s="133"/>
      <c r="E207" s="133"/>
      <c r="F207" s="194" t="n">
        <f aca="false">F208</f>
        <v>359638.63063</v>
      </c>
      <c r="G207" s="194" t="n">
        <f aca="false">G208</f>
        <v>252617.56263</v>
      </c>
      <c r="H207" s="194" t="n">
        <f aca="false">G207/F207*100</f>
        <v>70.2420544165334</v>
      </c>
    </row>
    <row r="208" s="153" customFormat="true" ht="12.75" hidden="false" customHeight="false" outlineLevel="0" collapsed="false">
      <c r="A208" s="214" t="s">
        <v>665</v>
      </c>
      <c r="B208" s="133" t="s">
        <v>597</v>
      </c>
      <c r="C208" s="133" t="s">
        <v>416</v>
      </c>
      <c r="D208" s="133"/>
      <c r="E208" s="133"/>
      <c r="F208" s="215" t="n">
        <f aca="false">F230+F233+F209</f>
        <v>359638.63063</v>
      </c>
      <c r="G208" s="215" t="n">
        <f aca="false">G230+G233+G209</f>
        <v>252617.56263</v>
      </c>
      <c r="H208" s="215" t="n">
        <f aca="false">G208/F208*100</f>
        <v>70.2420544165334</v>
      </c>
    </row>
    <row r="209" s="153" customFormat="true" ht="10.5" hidden="false" customHeight="true" outlineLevel="0" collapsed="false">
      <c r="A209" s="214" t="s">
        <v>593</v>
      </c>
      <c r="B209" s="133" t="s">
        <v>597</v>
      </c>
      <c r="C209" s="133" t="s">
        <v>416</v>
      </c>
      <c r="D209" s="129" t="s">
        <v>594</v>
      </c>
      <c r="E209" s="129"/>
      <c r="F209" s="131" t="n">
        <f aca="false">F213+F228+F225+F210+F219+F222+F216</f>
        <v>293144.63063</v>
      </c>
      <c r="G209" s="131" t="n">
        <f aca="false">G213+G228+G225+G210+G219+G222+G216</f>
        <v>203998.89263</v>
      </c>
      <c r="H209" s="131" t="n">
        <f aca="false">G209/F209*100</f>
        <v>69.5898445049408</v>
      </c>
    </row>
    <row r="210" s="153" customFormat="true" ht="38.25" hidden="false" customHeight="true" outlineLevel="0" collapsed="false">
      <c r="A210" s="214" t="s">
        <v>601</v>
      </c>
      <c r="B210" s="147" t="s">
        <v>597</v>
      </c>
      <c r="C210" s="147" t="s">
        <v>416</v>
      </c>
      <c r="D210" s="147" t="s">
        <v>602</v>
      </c>
      <c r="E210" s="137"/>
      <c r="F210" s="143" t="n">
        <f aca="false">F211</f>
        <v>103234.65239</v>
      </c>
      <c r="G210" s="143" t="n">
        <f aca="false">G211</f>
        <v>36109.83952</v>
      </c>
      <c r="H210" s="143" t="n">
        <f aca="false">G210/F210*100</f>
        <v>34.9784095592091</v>
      </c>
    </row>
    <row r="211" s="153" customFormat="true" ht="15.75" hidden="false" customHeight="true" outlineLevel="0" collapsed="false">
      <c r="A211" s="195" t="s">
        <v>603</v>
      </c>
      <c r="B211" s="140" t="s">
        <v>597</v>
      </c>
      <c r="C211" s="140" t="s">
        <v>416</v>
      </c>
      <c r="D211" s="140" t="s">
        <v>602</v>
      </c>
      <c r="E211" s="141" t="s">
        <v>604</v>
      </c>
      <c r="F211" s="142" t="n">
        <f aca="false">F212</f>
        <v>103234.65239</v>
      </c>
      <c r="G211" s="142" t="n">
        <f aca="false">G212</f>
        <v>36109.83952</v>
      </c>
      <c r="H211" s="142" t="n">
        <f aca="false">G211/F211*100</f>
        <v>34.9784095592091</v>
      </c>
    </row>
    <row r="212" s="153" customFormat="true" ht="12.75" hidden="false" customHeight="false" outlineLevel="0" collapsed="false">
      <c r="A212" s="195" t="s">
        <v>605</v>
      </c>
      <c r="B212" s="140" t="s">
        <v>597</v>
      </c>
      <c r="C212" s="140" t="s">
        <v>416</v>
      </c>
      <c r="D212" s="140" t="s">
        <v>602</v>
      </c>
      <c r="E212" s="141" t="s">
        <v>606</v>
      </c>
      <c r="F212" s="142" t="n">
        <f aca="false">30970.39572+72264.25667</f>
        <v>103234.65239</v>
      </c>
      <c r="G212" s="142" t="n">
        <v>36109.83952</v>
      </c>
      <c r="H212" s="142" t="n">
        <f aca="false">G212/F212*100</f>
        <v>34.9784095592091</v>
      </c>
    </row>
    <row r="213" s="153" customFormat="true" ht="37.5" hidden="false" customHeight="true" outlineLevel="0" collapsed="false">
      <c r="A213" s="132" t="s">
        <v>607</v>
      </c>
      <c r="B213" s="133" t="s">
        <v>597</v>
      </c>
      <c r="C213" s="133" t="s">
        <v>416</v>
      </c>
      <c r="D213" s="147" t="s">
        <v>608</v>
      </c>
      <c r="E213" s="147"/>
      <c r="F213" s="143" t="n">
        <f aca="false">F214</f>
        <v>82782.63437</v>
      </c>
      <c r="G213" s="143" t="n">
        <f aca="false">G214</f>
        <v>82782.63437</v>
      </c>
      <c r="H213" s="143" t="n">
        <f aca="false">G213/F213*100</f>
        <v>100</v>
      </c>
    </row>
    <row r="214" s="153" customFormat="true" ht="12.75" hidden="false" customHeight="true" outlineLevel="0" collapsed="false">
      <c r="A214" s="195" t="s">
        <v>603</v>
      </c>
      <c r="B214" s="140" t="s">
        <v>597</v>
      </c>
      <c r="C214" s="140" t="s">
        <v>416</v>
      </c>
      <c r="D214" s="140" t="s">
        <v>608</v>
      </c>
      <c r="E214" s="140" t="s">
        <v>604</v>
      </c>
      <c r="F214" s="142" t="n">
        <f aca="false">F215</f>
        <v>82782.63437</v>
      </c>
      <c r="G214" s="142" t="n">
        <f aca="false">G215</f>
        <v>82782.63437</v>
      </c>
      <c r="H214" s="142" t="n">
        <f aca="false">G214/F214*100</f>
        <v>100</v>
      </c>
    </row>
    <row r="215" s="153" customFormat="true" ht="12.75" hidden="false" customHeight="false" outlineLevel="0" collapsed="false">
      <c r="A215" s="195" t="s">
        <v>605</v>
      </c>
      <c r="B215" s="140" t="s">
        <v>597</v>
      </c>
      <c r="C215" s="140" t="s">
        <v>416</v>
      </c>
      <c r="D215" s="140" t="s">
        <v>608</v>
      </c>
      <c r="E215" s="140" t="s">
        <v>606</v>
      </c>
      <c r="F215" s="142" t="n">
        <f aca="false">72434.8+10347.83437</f>
        <v>82782.63437</v>
      </c>
      <c r="G215" s="142" t="n">
        <f aca="false">72434.8+10347.83437</f>
        <v>82782.63437</v>
      </c>
      <c r="H215" s="142" t="n">
        <f aca="false">G215/F215*100</f>
        <v>100</v>
      </c>
    </row>
    <row r="216" s="153" customFormat="true" ht="26.25" hidden="false" customHeight="true" outlineLevel="0" collapsed="false">
      <c r="A216" s="214" t="s">
        <v>609</v>
      </c>
      <c r="B216" s="147" t="s">
        <v>597</v>
      </c>
      <c r="C216" s="147" t="s">
        <v>416</v>
      </c>
      <c r="D216" s="147" t="s">
        <v>610</v>
      </c>
      <c r="E216" s="140"/>
      <c r="F216" s="142" t="n">
        <f aca="false">F217</f>
        <v>37920.999</v>
      </c>
      <c r="G216" s="142" t="n">
        <f aca="false">G217</f>
        <v>36838.279</v>
      </c>
      <c r="H216" s="142" t="n">
        <f aca="false">G216/F216*100</f>
        <v>97.1448009584347</v>
      </c>
    </row>
    <row r="217" s="153" customFormat="true" ht="12.75" hidden="false" customHeight="true" outlineLevel="0" collapsed="false">
      <c r="A217" s="195" t="s">
        <v>603</v>
      </c>
      <c r="B217" s="140" t="s">
        <v>597</v>
      </c>
      <c r="C217" s="140" t="s">
        <v>416</v>
      </c>
      <c r="D217" s="140" t="s">
        <v>610</v>
      </c>
      <c r="E217" s="140" t="s">
        <v>604</v>
      </c>
      <c r="F217" s="142" t="n">
        <f aca="false">F218</f>
        <v>37920.999</v>
      </c>
      <c r="G217" s="142" t="n">
        <f aca="false">G218</f>
        <v>36838.279</v>
      </c>
      <c r="H217" s="142" t="n">
        <f aca="false">G217/F217*100</f>
        <v>97.1448009584347</v>
      </c>
    </row>
    <row r="218" s="153" customFormat="true" ht="12.75" hidden="false" customHeight="false" outlineLevel="0" collapsed="false">
      <c r="A218" s="195" t="s">
        <v>605</v>
      </c>
      <c r="B218" s="140" t="s">
        <v>597</v>
      </c>
      <c r="C218" s="140" t="s">
        <v>416</v>
      </c>
      <c r="D218" s="140" t="s">
        <v>610</v>
      </c>
      <c r="E218" s="140" t="s">
        <v>606</v>
      </c>
      <c r="F218" s="142" t="n">
        <f aca="false">37921+17797.827-17797.828</f>
        <v>37920.999</v>
      </c>
      <c r="G218" s="142" t="n">
        <v>36838.279</v>
      </c>
      <c r="H218" s="142" t="n">
        <f aca="false">G218/F218*100</f>
        <v>97.1448009584347</v>
      </c>
    </row>
    <row r="219" s="153" customFormat="true" ht="25.5" hidden="false" customHeight="true" outlineLevel="0" collapsed="false">
      <c r="A219" s="214" t="s">
        <v>611</v>
      </c>
      <c r="B219" s="147" t="s">
        <v>597</v>
      </c>
      <c r="C219" s="147" t="s">
        <v>416</v>
      </c>
      <c r="D219" s="147" t="s">
        <v>612</v>
      </c>
      <c r="E219" s="137"/>
      <c r="F219" s="142" t="n">
        <f aca="false">F220</f>
        <v>14777.24961</v>
      </c>
      <c r="G219" s="142" t="n">
        <f aca="false">G220</f>
        <v>4982.02908</v>
      </c>
      <c r="H219" s="142" t="n">
        <f aca="false">G219/F219*100</f>
        <v>33.7141837045818</v>
      </c>
    </row>
    <row r="220" s="153" customFormat="true" ht="13.5" hidden="false" customHeight="true" outlineLevel="0" collapsed="false">
      <c r="A220" s="195" t="s">
        <v>603</v>
      </c>
      <c r="B220" s="140" t="s">
        <v>597</v>
      </c>
      <c r="C220" s="140" t="s">
        <v>416</v>
      </c>
      <c r="D220" s="140" t="s">
        <v>612</v>
      </c>
      <c r="E220" s="141" t="s">
        <v>604</v>
      </c>
      <c r="F220" s="142" t="n">
        <f aca="false">F221</f>
        <v>14777.24961</v>
      </c>
      <c r="G220" s="142" t="n">
        <f aca="false">G221</f>
        <v>4982.02908</v>
      </c>
      <c r="H220" s="142" t="n">
        <f aca="false">G220/F220*100</f>
        <v>33.7141837045818</v>
      </c>
    </row>
    <row r="221" s="153" customFormat="true" ht="12.75" hidden="false" customHeight="false" outlineLevel="0" collapsed="false">
      <c r="A221" s="195" t="s">
        <v>605</v>
      </c>
      <c r="B221" s="140" t="s">
        <v>597</v>
      </c>
      <c r="C221" s="140" t="s">
        <v>416</v>
      </c>
      <c r="D221" s="140" t="s">
        <v>612</v>
      </c>
      <c r="E221" s="141" t="s">
        <v>606</v>
      </c>
      <c r="F221" s="142" t="n">
        <f aca="false">4433.17488+10344.07473</f>
        <v>14777.24961</v>
      </c>
      <c r="G221" s="142" t="n">
        <v>4982.02908</v>
      </c>
      <c r="H221" s="142" t="n">
        <f aca="false">G221/F221*100</f>
        <v>33.7141837045818</v>
      </c>
    </row>
    <row r="222" s="153" customFormat="true" ht="24" hidden="false" customHeight="false" outlineLevel="0" collapsed="false">
      <c r="A222" s="146" t="s">
        <v>613</v>
      </c>
      <c r="B222" s="147" t="s">
        <v>597</v>
      </c>
      <c r="C222" s="147" t="s">
        <v>416</v>
      </c>
      <c r="D222" s="147" t="s">
        <v>614</v>
      </c>
      <c r="E222" s="141"/>
      <c r="F222" s="143" t="n">
        <f aca="false">F223</f>
        <v>17797.828</v>
      </c>
      <c r="G222" s="143" t="n">
        <f aca="false">G223</f>
        <v>10541.6364</v>
      </c>
      <c r="H222" s="143" t="n">
        <f aca="false">G222/F222*100</f>
        <v>59.2299037837651</v>
      </c>
    </row>
    <row r="223" s="153" customFormat="true" ht="12" hidden="false" customHeight="true" outlineLevel="0" collapsed="false">
      <c r="A223" s="139" t="s">
        <v>603</v>
      </c>
      <c r="B223" s="140" t="s">
        <v>597</v>
      </c>
      <c r="C223" s="140" t="s">
        <v>416</v>
      </c>
      <c r="D223" s="140" t="s">
        <v>614</v>
      </c>
      <c r="E223" s="141" t="s">
        <v>604</v>
      </c>
      <c r="F223" s="142" t="n">
        <f aca="false">F224</f>
        <v>17797.828</v>
      </c>
      <c r="G223" s="142" t="n">
        <f aca="false">G224</f>
        <v>10541.6364</v>
      </c>
      <c r="H223" s="142" t="n">
        <f aca="false">G223/F223*100</f>
        <v>59.2299037837651</v>
      </c>
    </row>
    <row r="224" s="153" customFormat="true" ht="12.75" hidden="false" customHeight="false" outlineLevel="0" collapsed="false">
      <c r="A224" s="139" t="s">
        <v>605</v>
      </c>
      <c r="B224" s="140" t="s">
        <v>597</v>
      </c>
      <c r="C224" s="140" t="s">
        <v>416</v>
      </c>
      <c r="D224" s="140" t="s">
        <v>614</v>
      </c>
      <c r="E224" s="141" t="s">
        <v>606</v>
      </c>
      <c r="F224" s="142" t="n">
        <v>17797.828</v>
      </c>
      <c r="G224" s="142" t="n">
        <v>10541.6364</v>
      </c>
      <c r="H224" s="142" t="n">
        <f aca="false">G224/F224*100</f>
        <v>59.2299037837651</v>
      </c>
    </row>
    <row r="225" s="153" customFormat="true" ht="26.25" hidden="false" customHeight="true" outlineLevel="0" collapsed="false">
      <c r="A225" s="214" t="s">
        <v>615</v>
      </c>
      <c r="B225" s="147" t="s">
        <v>597</v>
      </c>
      <c r="C225" s="147" t="s">
        <v>416</v>
      </c>
      <c r="D225" s="147" t="s">
        <v>616</v>
      </c>
      <c r="E225" s="147"/>
      <c r="F225" s="143" t="n">
        <f aca="false">F226</f>
        <v>23586.46726</v>
      </c>
      <c r="G225" s="143" t="n">
        <f aca="false">G226</f>
        <v>23586.46726</v>
      </c>
      <c r="H225" s="143" t="n">
        <f aca="false">G225/F225*100</f>
        <v>100</v>
      </c>
    </row>
    <row r="226" s="153" customFormat="true" ht="14.25" hidden="false" customHeight="true" outlineLevel="0" collapsed="false">
      <c r="A226" s="195" t="s">
        <v>603</v>
      </c>
      <c r="B226" s="140" t="s">
        <v>597</v>
      </c>
      <c r="C226" s="140" t="s">
        <v>416</v>
      </c>
      <c r="D226" s="140" t="s">
        <v>617</v>
      </c>
      <c r="E226" s="140" t="s">
        <v>604</v>
      </c>
      <c r="F226" s="142" t="n">
        <f aca="false">F227</f>
        <v>23586.46726</v>
      </c>
      <c r="G226" s="142" t="n">
        <f aca="false">G227</f>
        <v>23586.46726</v>
      </c>
      <c r="H226" s="142" t="n">
        <f aca="false">G226/F226*100</f>
        <v>100</v>
      </c>
    </row>
    <row r="227" s="153" customFormat="true" ht="12.75" hidden="false" customHeight="false" outlineLevel="0" collapsed="false">
      <c r="A227" s="195" t="s">
        <v>605</v>
      </c>
      <c r="B227" s="140" t="s">
        <v>597</v>
      </c>
      <c r="C227" s="140" t="s">
        <v>416</v>
      </c>
      <c r="D227" s="140" t="s">
        <v>616</v>
      </c>
      <c r="E227" s="140" t="s">
        <v>606</v>
      </c>
      <c r="F227" s="142" t="n">
        <v>23586.46726</v>
      </c>
      <c r="G227" s="142" t="n">
        <v>23586.46726</v>
      </c>
      <c r="H227" s="142" t="n">
        <f aca="false">G227/F227*100</f>
        <v>100</v>
      </c>
    </row>
    <row r="228" s="153" customFormat="true" ht="14.25" hidden="false" customHeight="true" outlineLevel="0" collapsed="false">
      <c r="A228" s="195" t="s">
        <v>603</v>
      </c>
      <c r="B228" s="140" t="s">
        <v>597</v>
      </c>
      <c r="C228" s="140" t="s">
        <v>416</v>
      </c>
      <c r="D228" s="140" t="s">
        <v>618</v>
      </c>
      <c r="E228" s="140" t="s">
        <v>604</v>
      </c>
      <c r="F228" s="185" t="n">
        <f aca="false">F229</f>
        <v>13044.8</v>
      </c>
      <c r="G228" s="185" t="n">
        <f aca="false">G229</f>
        <v>9158.007</v>
      </c>
      <c r="H228" s="185" t="n">
        <f aca="false">G228/F228*100</f>
        <v>70.204272967006</v>
      </c>
    </row>
    <row r="229" s="153" customFormat="true" ht="12.75" hidden="false" customHeight="false" outlineLevel="0" collapsed="false">
      <c r="A229" s="195" t="s">
        <v>605</v>
      </c>
      <c r="B229" s="140" t="s">
        <v>597</v>
      </c>
      <c r="C229" s="140" t="s">
        <v>416</v>
      </c>
      <c r="D229" s="140" t="s">
        <v>618</v>
      </c>
      <c r="E229" s="140" t="s">
        <v>606</v>
      </c>
      <c r="F229" s="185" t="n">
        <f aca="false">30000+7937-37921+7950+3298+1780.8</f>
        <v>13044.8</v>
      </c>
      <c r="G229" s="185" t="n">
        <v>9158.007</v>
      </c>
      <c r="H229" s="185" t="n">
        <f aca="false">G229/F229*100</f>
        <v>70.204272967006</v>
      </c>
    </row>
    <row r="230" customFormat="false" ht="14.25" hidden="false" customHeight="true" outlineLevel="0" collapsed="false">
      <c r="A230" s="214" t="s">
        <v>666</v>
      </c>
      <c r="B230" s="133" t="s">
        <v>597</v>
      </c>
      <c r="C230" s="133" t="s">
        <v>416</v>
      </c>
      <c r="D230" s="133" t="s">
        <v>667</v>
      </c>
      <c r="E230" s="133"/>
      <c r="F230" s="215" t="n">
        <f aca="false">F231</f>
        <v>63344</v>
      </c>
      <c r="G230" s="215" t="n">
        <f aca="false">G231</f>
        <v>46465.84</v>
      </c>
      <c r="H230" s="215" t="n">
        <f aca="false">G230/F230*100</f>
        <v>73.3547613033594</v>
      </c>
    </row>
    <row r="231" customFormat="false" ht="13.5" hidden="false" customHeight="true" outlineLevel="0" collapsed="false">
      <c r="A231" s="195" t="s">
        <v>469</v>
      </c>
      <c r="B231" s="140" t="s">
        <v>597</v>
      </c>
      <c r="C231" s="140" t="s">
        <v>416</v>
      </c>
      <c r="D231" s="140" t="s">
        <v>667</v>
      </c>
      <c r="E231" s="140" t="s">
        <v>470</v>
      </c>
      <c r="F231" s="185" t="n">
        <f aca="false">F232</f>
        <v>63344</v>
      </c>
      <c r="G231" s="185" t="n">
        <f aca="false">G232</f>
        <v>46465.84</v>
      </c>
      <c r="H231" s="185" t="n">
        <f aca="false">G231/F231*100</f>
        <v>73.3547613033594</v>
      </c>
    </row>
    <row r="232" customFormat="false" ht="12.75" hidden="false" customHeight="false" outlineLevel="0" collapsed="false">
      <c r="A232" s="195" t="s">
        <v>471</v>
      </c>
      <c r="B232" s="140" t="s">
        <v>597</v>
      </c>
      <c r="C232" s="140" t="s">
        <v>416</v>
      </c>
      <c r="D232" s="140" t="s">
        <v>667</v>
      </c>
      <c r="E232" s="140" t="s">
        <v>147</v>
      </c>
      <c r="F232" s="185" t="n">
        <f aca="false">48830+13850+3185+200-461-2260</f>
        <v>63344</v>
      </c>
      <c r="G232" s="185" t="n">
        <v>46465.84</v>
      </c>
      <c r="H232" s="185" t="n">
        <f aca="false">G232/F232*100</f>
        <v>73.3547613033594</v>
      </c>
    </row>
    <row r="233" customFormat="false" ht="12.75" hidden="false" customHeight="true" outlineLevel="0" collapsed="false">
      <c r="A233" s="214" t="s">
        <v>599</v>
      </c>
      <c r="B233" s="133" t="s">
        <v>597</v>
      </c>
      <c r="C233" s="133" t="s">
        <v>416</v>
      </c>
      <c r="D233" s="133" t="s">
        <v>600</v>
      </c>
      <c r="E233" s="133"/>
      <c r="F233" s="215" t="n">
        <f aca="false">F234</f>
        <v>3150</v>
      </c>
      <c r="G233" s="215" t="n">
        <f aca="false">G234</f>
        <v>2152.83</v>
      </c>
      <c r="H233" s="215" t="n">
        <f aca="false">G233/F233*100</f>
        <v>68.3438095238095</v>
      </c>
    </row>
    <row r="234" customFormat="false" ht="15" hidden="false" customHeight="true" outlineLevel="0" collapsed="false">
      <c r="A234" s="195" t="s">
        <v>431</v>
      </c>
      <c r="B234" s="140" t="s">
        <v>597</v>
      </c>
      <c r="C234" s="140" t="s">
        <v>416</v>
      </c>
      <c r="D234" s="140" t="s">
        <v>600</v>
      </c>
      <c r="E234" s="140" t="s">
        <v>432</v>
      </c>
      <c r="F234" s="185" t="n">
        <f aca="false">F235</f>
        <v>3150</v>
      </c>
      <c r="G234" s="185" t="n">
        <f aca="false">G235</f>
        <v>2152.83</v>
      </c>
      <c r="H234" s="185" t="n">
        <f aca="false">G234/F234*100</f>
        <v>68.3438095238095</v>
      </c>
    </row>
    <row r="235" customFormat="false" ht="13.5" hidden="false" customHeight="true" outlineLevel="0" collapsed="false">
      <c r="A235" s="195" t="s">
        <v>433</v>
      </c>
      <c r="B235" s="140" t="s">
        <v>597</v>
      </c>
      <c r="C235" s="140" t="s">
        <v>416</v>
      </c>
      <c r="D235" s="140" t="s">
        <v>600</v>
      </c>
      <c r="E235" s="140" t="s">
        <v>434</v>
      </c>
      <c r="F235" s="185" t="n">
        <f aca="false">3000+100+50</f>
        <v>3150</v>
      </c>
      <c r="G235" s="185" t="n">
        <v>2152.83</v>
      </c>
      <c r="H235" s="185" t="n">
        <f aca="false">G235/F235*100</f>
        <v>68.3438095238095</v>
      </c>
    </row>
    <row r="236" customFormat="false" ht="12.75" hidden="false" customHeight="false" outlineLevel="0" collapsed="false">
      <c r="A236" s="168" t="s">
        <v>619</v>
      </c>
      <c r="B236" s="129" t="s">
        <v>597</v>
      </c>
      <c r="C236" s="129" t="s">
        <v>507</v>
      </c>
      <c r="D236" s="129"/>
      <c r="E236" s="129"/>
      <c r="F236" s="194" t="n">
        <f aca="false">F237</f>
        <v>77131.702</v>
      </c>
      <c r="G236" s="194" t="n">
        <f aca="false">G237</f>
        <v>45447.9655</v>
      </c>
      <c r="H236" s="194" t="n">
        <f aca="false">G236/F236*100</f>
        <v>58.9225497707804</v>
      </c>
    </row>
    <row r="237" customFormat="false" ht="12.75" hidden="false" customHeight="false" outlineLevel="0" collapsed="false">
      <c r="A237" s="214" t="s">
        <v>620</v>
      </c>
      <c r="B237" s="133" t="s">
        <v>597</v>
      </c>
      <c r="C237" s="133" t="s">
        <v>507</v>
      </c>
      <c r="D237" s="133"/>
      <c r="E237" s="133"/>
      <c r="F237" s="215" t="n">
        <f aca="false">F241+F244+F247+F250+F238</f>
        <v>77131.702</v>
      </c>
      <c r="G237" s="215" t="n">
        <f aca="false">G241+G244+G247+G250+G238</f>
        <v>45447.9655</v>
      </c>
      <c r="H237" s="215" t="n">
        <f aca="false">G237/F237*100</f>
        <v>58.9225497707804</v>
      </c>
    </row>
    <row r="238" customFormat="false" ht="15" hidden="false" customHeight="true" outlineLevel="0" collapsed="false">
      <c r="A238" s="168" t="s">
        <v>668</v>
      </c>
      <c r="B238" s="129" t="s">
        <v>597</v>
      </c>
      <c r="C238" s="129" t="s">
        <v>507</v>
      </c>
      <c r="D238" s="129" t="s">
        <v>669</v>
      </c>
      <c r="E238" s="147"/>
      <c r="F238" s="194" t="n">
        <f aca="false">F239</f>
        <v>6000</v>
      </c>
      <c r="G238" s="194" t="n">
        <f aca="false">G239</f>
        <v>5000</v>
      </c>
      <c r="H238" s="194" t="n">
        <f aca="false">G238/F238*100</f>
        <v>83.3333333333333</v>
      </c>
    </row>
    <row r="239" customFormat="false" ht="13.5" hidden="false" customHeight="true" outlineLevel="0" collapsed="false">
      <c r="A239" s="195" t="s">
        <v>431</v>
      </c>
      <c r="B239" s="140" t="s">
        <v>597</v>
      </c>
      <c r="C239" s="140" t="s">
        <v>507</v>
      </c>
      <c r="D239" s="140" t="s">
        <v>669</v>
      </c>
      <c r="E239" s="140" t="s">
        <v>432</v>
      </c>
      <c r="F239" s="185" t="n">
        <f aca="false">F240</f>
        <v>6000</v>
      </c>
      <c r="G239" s="185" t="n">
        <f aca="false">G240</f>
        <v>5000</v>
      </c>
      <c r="H239" s="185" t="n">
        <f aca="false">G239/F239*100</f>
        <v>83.3333333333333</v>
      </c>
    </row>
    <row r="240" customFormat="false" ht="12.75" hidden="false" customHeight="true" outlineLevel="0" collapsed="false">
      <c r="A240" s="195" t="s">
        <v>433</v>
      </c>
      <c r="B240" s="140" t="s">
        <v>597</v>
      </c>
      <c r="C240" s="140" t="s">
        <v>507</v>
      </c>
      <c r="D240" s="140" t="s">
        <v>669</v>
      </c>
      <c r="E240" s="140" t="s">
        <v>434</v>
      </c>
      <c r="F240" s="185" t="n">
        <f aca="false">5000+1000</f>
        <v>6000</v>
      </c>
      <c r="G240" s="185" t="n">
        <v>5000</v>
      </c>
      <c r="H240" s="185" t="n">
        <f aca="false">G240/F240*100</f>
        <v>83.3333333333333</v>
      </c>
    </row>
    <row r="241" customFormat="false" ht="26.25" hidden="false" customHeight="true" outlineLevel="0" collapsed="false">
      <c r="A241" s="214" t="s">
        <v>670</v>
      </c>
      <c r="B241" s="133" t="s">
        <v>597</v>
      </c>
      <c r="C241" s="133" t="s">
        <v>507</v>
      </c>
      <c r="D241" s="133" t="s">
        <v>671</v>
      </c>
      <c r="E241" s="133"/>
      <c r="F241" s="215" t="n">
        <f aca="false">F242</f>
        <v>7155</v>
      </c>
      <c r="G241" s="215" t="n">
        <f aca="false">G242</f>
        <v>5180</v>
      </c>
      <c r="H241" s="215" t="n">
        <f aca="false">G241/F241*100</f>
        <v>72.3969252271139</v>
      </c>
    </row>
    <row r="242" customFormat="false" ht="12" hidden="false" customHeight="true" outlineLevel="0" collapsed="false">
      <c r="A242" s="195" t="s">
        <v>431</v>
      </c>
      <c r="B242" s="140" t="s">
        <v>597</v>
      </c>
      <c r="C242" s="140" t="s">
        <v>507</v>
      </c>
      <c r="D242" s="140" t="s">
        <v>671</v>
      </c>
      <c r="E242" s="140" t="s">
        <v>432</v>
      </c>
      <c r="F242" s="185" t="n">
        <f aca="false">F243</f>
        <v>7155</v>
      </c>
      <c r="G242" s="185" t="n">
        <f aca="false">G243</f>
        <v>5180</v>
      </c>
      <c r="H242" s="185" t="n">
        <f aca="false">G242/F242*100</f>
        <v>72.3969252271139</v>
      </c>
    </row>
    <row r="243" customFormat="false" ht="15" hidden="false" customHeight="true" outlineLevel="0" collapsed="false">
      <c r="A243" s="195" t="s">
        <v>433</v>
      </c>
      <c r="B243" s="140" t="s">
        <v>597</v>
      </c>
      <c r="C243" s="140" t="s">
        <v>507</v>
      </c>
      <c r="D243" s="140" t="s">
        <v>671</v>
      </c>
      <c r="E243" s="140" t="s">
        <v>434</v>
      </c>
      <c r="F243" s="185" t="n">
        <f aca="false">4100+3055</f>
        <v>7155</v>
      </c>
      <c r="G243" s="185" t="n">
        <v>5180</v>
      </c>
      <c r="H243" s="185" t="n">
        <f aca="false">G243/F243*100</f>
        <v>72.3969252271139</v>
      </c>
    </row>
    <row r="244" customFormat="false" ht="13.5" hidden="false" customHeight="true" outlineLevel="0" collapsed="false">
      <c r="A244" s="214" t="s">
        <v>621</v>
      </c>
      <c r="B244" s="133" t="s">
        <v>597</v>
      </c>
      <c r="C244" s="133" t="s">
        <v>507</v>
      </c>
      <c r="D244" s="133" t="s">
        <v>622</v>
      </c>
      <c r="E244" s="133"/>
      <c r="F244" s="215" t="n">
        <f aca="false">F245</f>
        <v>48823.383</v>
      </c>
      <c r="G244" s="215" t="n">
        <f aca="false">G245</f>
        <v>23924.3525</v>
      </c>
      <c r="H244" s="215" t="n">
        <f aca="false">G244/F244*100</f>
        <v>49.0018327898335</v>
      </c>
    </row>
    <row r="245" customFormat="false" ht="13.5" hidden="false" customHeight="true" outlineLevel="0" collapsed="false">
      <c r="A245" s="195" t="s">
        <v>431</v>
      </c>
      <c r="B245" s="140" t="s">
        <v>597</v>
      </c>
      <c r="C245" s="140" t="s">
        <v>507</v>
      </c>
      <c r="D245" s="140" t="s">
        <v>622</v>
      </c>
      <c r="E245" s="140" t="s">
        <v>432</v>
      </c>
      <c r="F245" s="185" t="n">
        <f aca="false">F246</f>
        <v>48823.383</v>
      </c>
      <c r="G245" s="185" t="n">
        <f aca="false">G246</f>
        <v>23924.3525</v>
      </c>
      <c r="H245" s="185" t="n">
        <f aca="false">G245/F245*100</f>
        <v>49.0018327898335</v>
      </c>
    </row>
    <row r="246" customFormat="false" ht="14.25" hidden="false" customHeight="true" outlineLevel="0" collapsed="false">
      <c r="A246" s="195" t="s">
        <v>433</v>
      </c>
      <c r="B246" s="140" t="s">
        <v>597</v>
      </c>
      <c r="C246" s="140" t="s">
        <v>507</v>
      </c>
      <c r="D246" s="140" t="s">
        <v>622</v>
      </c>
      <c r="E246" s="140" t="s">
        <v>434</v>
      </c>
      <c r="F246" s="185" t="n">
        <f aca="false">59000+2960-6285-3993.546-345-875-448.071-1190</f>
        <v>48823.383</v>
      </c>
      <c r="G246" s="185" t="n">
        <v>23924.3525</v>
      </c>
      <c r="H246" s="185" t="n">
        <f aca="false">G246/F246*100</f>
        <v>49.0018327898335</v>
      </c>
    </row>
    <row r="247" customFormat="false" ht="24" hidden="false" customHeight="false" outlineLevel="0" collapsed="false">
      <c r="A247" s="214" t="s">
        <v>672</v>
      </c>
      <c r="B247" s="133" t="s">
        <v>597</v>
      </c>
      <c r="C247" s="133" t="s">
        <v>507</v>
      </c>
      <c r="D247" s="133" t="s">
        <v>673</v>
      </c>
      <c r="E247" s="133"/>
      <c r="F247" s="215" t="n">
        <f aca="false">F248</f>
        <v>6800</v>
      </c>
      <c r="G247" s="215" t="n">
        <f aca="false">G248</f>
        <v>5179.54</v>
      </c>
      <c r="H247" s="215" t="n">
        <f aca="false">G247/F247*100</f>
        <v>76.1697058823529</v>
      </c>
    </row>
    <row r="248" customFormat="false" ht="15" hidden="false" customHeight="true" outlineLevel="0" collapsed="false">
      <c r="A248" s="195" t="s">
        <v>431</v>
      </c>
      <c r="B248" s="140" t="s">
        <v>597</v>
      </c>
      <c r="C248" s="140" t="s">
        <v>507</v>
      </c>
      <c r="D248" s="140" t="s">
        <v>673</v>
      </c>
      <c r="E248" s="140" t="s">
        <v>432</v>
      </c>
      <c r="F248" s="185" t="n">
        <f aca="false">F249</f>
        <v>6800</v>
      </c>
      <c r="G248" s="185" t="n">
        <f aca="false">G249</f>
        <v>5179.54</v>
      </c>
      <c r="H248" s="185" t="n">
        <f aca="false">G248/F248*100</f>
        <v>76.1697058823529</v>
      </c>
    </row>
    <row r="249" customFormat="false" ht="12" hidden="false" customHeight="true" outlineLevel="0" collapsed="false">
      <c r="A249" s="195" t="s">
        <v>433</v>
      </c>
      <c r="B249" s="140" t="s">
        <v>597</v>
      </c>
      <c r="C249" s="140" t="s">
        <v>507</v>
      </c>
      <c r="D249" s="140" t="s">
        <v>673</v>
      </c>
      <c r="E249" s="140" t="s">
        <v>434</v>
      </c>
      <c r="F249" s="185" t="n">
        <f aca="false">5500+620+680</f>
        <v>6800</v>
      </c>
      <c r="G249" s="185" t="n">
        <v>5179.54</v>
      </c>
      <c r="H249" s="185" t="n">
        <f aca="false">G249/F249*100</f>
        <v>76.1697058823529</v>
      </c>
    </row>
    <row r="250" customFormat="false" ht="25.5" hidden="false" customHeight="true" outlineLevel="0" collapsed="false">
      <c r="A250" s="214" t="s">
        <v>623</v>
      </c>
      <c r="B250" s="133" t="s">
        <v>597</v>
      </c>
      <c r="C250" s="133" t="s">
        <v>507</v>
      </c>
      <c r="D250" s="133" t="s">
        <v>624</v>
      </c>
      <c r="E250" s="147"/>
      <c r="F250" s="215" t="n">
        <f aca="false">F251</f>
        <v>8353.319</v>
      </c>
      <c r="G250" s="215" t="n">
        <f aca="false">G251</f>
        <v>6164.073</v>
      </c>
      <c r="H250" s="215" t="n">
        <f aca="false">G250/F250*100</f>
        <v>73.7919023564167</v>
      </c>
    </row>
    <row r="251" customFormat="false" ht="13.5" hidden="false" customHeight="true" outlineLevel="0" collapsed="false">
      <c r="A251" s="195" t="s">
        <v>431</v>
      </c>
      <c r="B251" s="140" t="s">
        <v>597</v>
      </c>
      <c r="C251" s="140" t="s">
        <v>507</v>
      </c>
      <c r="D251" s="140" t="s">
        <v>624</v>
      </c>
      <c r="E251" s="140" t="s">
        <v>432</v>
      </c>
      <c r="F251" s="185" t="n">
        <f aca="false">F252</f>
        <v>8353.319</v>
      </c>
      <c r="G251" s="185" t="n">
        <f aca="false">G252</f>
        <v>6164.073</v>
      </c>
      <c r="H251" s="185" t="n">
        <f aca="false">G251/F251*100</f>
        <v>73.7919023564167</v>
      </c>
    </row>
    <row r="252" customFormat="false" ht="12.75" hidden="false" customHeight="true" outlineLevel="0" collapsed="false">
      <c r="A252" s="195" t="s">
        <v>433</v>
      </c>
      <c r="B252" s="140" t="s">
        <v>597</v>
      </c>
      <c r="C252" s="140" t="s">
        <v>507</v>
      </c>
      <c r="D252" s="140" t="s">
        <v>624</v>
      </c>
      <c r="E252" s="140" t="s">
        <v>434</v>
      </c>
      <c r="F252" s="185" t="n">
        <f aca="false">14390+590+1520-3000+100+100-5126.681-220</f>
        <v>8353.319</v>
      </c>
      <c r="G252" s="185" t="n">
        <v>6164.073</v>
      </c>
      <c r="H252" s="185" t="n">
        <f aca="false">G252/F252*100</f>
        <v>73.7919023564167</v>
      </c>
    </row>
    <row r="253" customFormat="false" ht="12.75" hidden="false" customHeight="false" outlineLevel="0" collapsed="false">
      <c r="A253" s="168" t="s">
        <v>625</v>
      </c>
      <c r="B253" s="129" t="s">
        <v>597</v>
      </c>
      <c r="C253" s="129" t="s">
        <v>481</v>
      </c>
      <c r="D253" s="129"/>
      <c r="E253" s="129"/>
      <c r="F253" s="194" t="n">
        <f aca="false">F269+F254+F266+F272+F275+F278+F281+F284+F287</f>
        <v>483983.926</v>
      </c>
      <c r="G253" s="194" t="n">
        <f aca="false">G269+G254+G266+G272+G275+G278+G281+G284+G287</f>
        <v>435420.9913</v>
      </c>
      <c r="H253" s="194" t="n">
        <f aca="false">G253/F253*100</f>
        <v>89.9660025692672</v>
      </c>
    </row>
    <row r="254" customFormat="false" ht="12.75" hidden="false" customHeight="false" outlineLevel="0" collapsed="false">
      <c r="A254" s="168" t="s">
        <v>674</v>
      </c>
      <c r="B254" s="129" t="s">
        <v>597</v>
      </c>
      <c r="C254" s="129" t="s">
        <v>481</v>
      </c>
      <c r="D254" s="129" t="s">
        <v>422</v>
      </c>
      <c r="E254" s="129"/>
      <c r="F254" s="194" t="n">
        <f aca="false">F255+F260+F263</f>
        <v>125487</v>
      </c>
      <c r="G254" s="194" t="n">
        <f aca="false">G255+G260+G263</f>
        <v>114696.11592</v>
      </c>
      <c r="H254" s="194" t="n">
        <f aca="false">G254/F254*100</f>
        <v>91.4007952377537</v>
      </c>
    </row>
    <row r="255" customFormat="false" ht="12.75" hidden="false" customHeight="false" outlineLevel="0" collapsed="false">
      <c r="A255" s="191" t="s">
        <v>675</v>
      </c>
      <c r="B255" s="147" t="s">
        <v>597</v>
      </c>
      <c r="C255" s="147" t="s">
        <v>481</v>
      </c>
      <c r="D255" s="147" t="s">
        <v>676</v>
      </c>
      <c r="E255" s="147"/>
      <c r="F255" s="192" t="n">
        <f aca="false">F256+F258</f>
        <v>94287</v>
      </c>
      <c r="G255" s="192" t="n">
        <f aca="false">G256+G258</f>
        <v>86013.30751</v>
      </c>
      <c r="H255" s="192" t="n">
        <f aca="false">G255/F255*100</f>
        <v>91.2249912607252</v>
      </c>
    </row>
    <row r="256" customFormat="false" ht="14.25" hidden="false" customHeight="true" outlineLevel="0" collapsed="false">
      <c r="A256" s="195" t="s">
        <v>431</v>
      </c>
      <c r="B256" s="140" t="s">
        <v>597</v>
      </c>
      <c r="C256" s="140" t="s">
        <v>481</v>
      </c>
      <c r="D256" s="140" t="s">
        <v>676</v>
      </c>
      <c r="E256" s="140" t="s">
        <v>432</v>
      </c>
      <c r="F256" s="185" t="n">
        <f aca="false">F257</f>
        <v>46348</v>
      </c>
      <c r="G256" s="185" t="n">
        <f aca="false">G257</f>
        <v>43954.26579</v>
      </c>
      <c r="H256" s="185" t="n">
        <f aca="false">G256/F256*100</f>
        <v>94.8353020410805</v>
      </c>
    </row>
    <row r="257" customFormat="false" ht="15" hidden="false" customHeight="true" outlineLevel="0" collapsed="false">
      <c r="A257" s="195" t="s">
        <v>433</v>
      </c>
      <c r="B257" s="140" t="s">
        <v>597</v>
      </c>
      <c r="C257" s="140" t="s">
        <v>481</v>
      </c>
      <c r="D257" s="140" t="s">
        <v>676</v>
      </c>
      <c r="E257" s="140" t="s">
        <v>434</v>
      </c>
      <c r="F257" s="185" t="n">
        <f aca="false">41317+3731+1300</f>
        <v>46348</v>
      </c>
      <c r="G257" s="185" t="n">
        <v>43954.26579</v>
      </c>
      <c r="H257" s="185" t="n">
        <f aca="false">G257/F257*100</f>
        <v>94.8353020410805</v>
      </c>
    </row>
    <row r="258" customFormat="false" ht="12.75" hidden="false" customHeight="false" outlineLevel="0" collapsed="false">
      <c r="A258" s="195" t="s">
        <v>435</v>
      </c>
      <c r="B258" s="140" t="s">
        <v>597</v>
      </c>
      <c r="C258" s="140" t="s">
        <v>481</v>
      </c>
      <c r="D258" s="140" t="s">
        <v>676</v>
      </c>
      <c r="E258" s="140" t="s">
        <v>436</v>
      </c>
      <c r="F258" s="185" t="n">
        <f aca="false">F259</f>
        <v>47939</v>
      </c>
      <c r="G258" s="185" t="n">
        <f aca="false">G259</f>
        <v>42059.04172</v>
      </c>
      <c r="H258" s="185" t="n">
        <f aca="false">G258/F258*100</f>
        <v>87.7344995097937</v>
      </c>
    </row>
    <row r="259" customFormat="false" ht="14.25" hidden="false" customHeight="true" outlineLevel="0" collapsed="false">
      <c r="A259" s="195" t="s">
        <v>497</v>
      </c>
      <c r="B259" s="140" t="s">
        <v>597</v>
      </c>
      <c r="C259" s="140" t="s">
        <v>481</v>
      </c>
      <c r="D259" s="140" t="s">
        <v>676</v>
      </c>
      <c r="E259" s="140" t="s">
        <v>498</v>
      </c>
      <c r="F259" s="185" t="n">
        <f aca="false">52244-3000-905-300-100</f>
        <v>47939</v>
      </c>
      <c r="G259" s="185" t="n">
        <v>42059.04172</v>
      </c>
      <c r="H259" s="185" t="n">
        <f aca="false">G259/F259*100</f>
        <v>87.7344995097937</v>
      </c>
    </row>
    <row r="260" customFormat="false" ht="12.75" hidden="false" customHeight="false" outlineLevel="0" collapsed="false">
      <c r="A260" s="191" t="s">
        <v>677</v>
      </c>
      <c r="B260" s="140" t="s">
        <v>597</v>
      </c>
      <c r="C260" s="140" t="s">
        <v>481</v>
      </c>
      <c r="D260" s="147" t="s">
        <v>678</v>
      </c>
      <c r="E260" s="140"/>
      <c r="F260" s="192" t="n">
        <f aca="false">F261</f>
        <v>100</v>
      </c>
      <c r="G260" s="222" t="n">
        <f aca="false">G261</f>
        <v>0</v>
      </c>
      <c r="H260" s="223" t="n">
        <f aca="false">G260/F260*100</f>
        <v>0</v>
      </c>
    </row>
    <row r="261" customFormat="false" ht="12.75" hidden="false" customHeight="true" outlineLevel="0" collapsed="false">
      <c r="A261" s="195" t="s">
        <v>431</v>
      </c>
      <c r="B261" s="140" t="s">
        <v>597</v>
      </c>
      <c r="C261" s="140" t="s">
        <v>481</v>
      </c>
      <c r="D261" s="140" t="s">
        <v>678</v>
      </c>
      <c r="E261" s="140" t="s">
        <v>432</v>
      </c>
      <c r="F261" s="185" t="n">
        <f aca="false">F262</f>
        <v>100</v>
      </c>
      <c r="G261" s="218" t="n">
        <f aca="false">G262</f>
        <v>0</v>
      </c>
      <c r="H261" s="218" t="n">
        <f aca="false">G261/F261*100</f>
        <v>0</v>
      </c>
    </row>
    <row r="262" customFormat="false" ht="15" hidden="false" customHeight="true" outlineLevel="0" collapsed="false">
      <c r="A262" s="195" t="s">
        <v>433</v>
      </c>
      <c r="B262" s="140" t="s">
        <v>597</v>
      </c>
      <c r="C262" s="140" t="s">
        <v>481</v>
      </c>
      <c r="D262" s="140" t="s">
        <v>678</v>
      </c>
      <c r="E262" s="140" t="s">
        <v>434</v>
      </c>
      <c r="F262" s="185" t="n">
        <v>100</v>
      </c>
      <c r="G262" s="218" t="n">
        <v>0</v>
      </c>
      <c r="H262" s="218" t="n">
        <f aca="false">G262/F262*100</f>
        <v>0</v>
      </c>
    </row>
    <row r="263" s="144" customFormat="true" ht="15" hidden="false" customHeight="true" outlineLevel="0" collapsed="false">
      <c r="A263" s="191" t="s">
        <v>679</v>
      </c>
      <c r="B263" s="140" t="s">
        <v>597</v>
      </c>
      <c r="C263" s="140" t="s">
        <v>481</v>
      </c>
      <c r="D263" s="147" t="s">
        <v>680</v>
      </c>
      <c r="E263" s="147"/>
      <c r="F263" s="192" t="n">
        <f aca="false">F264</f>
        <v>31100</v>
      </c>
      <c r="G263" s="192" t="n">
        <f aca="false">G264</f>
        <v>28682.80841</v>
      </c>
      <c r="H263" s="215" t="n">
        <f aca="false">G263/F263*100</f>
        <v>92.2276797749196</v>
      </c>
    </row>
    <row r="264" s="144" customFormat="true" ht="14.25" hidden="false" customHeight="true" outlineLevel="0" collapsed="false">
      <c r="A264" s="195" t="s">
        <v>431</v>
      </c>
      <c r="B264" s="140" t="s">
        <v>597</v>
      </c>
      <c r="C264" s="140" t="s">
        <v>481</v>
      </c>
      <c r="D264" s="140" t="s">
        <v>680</v>
      </c>
      <c r="E264" s="140" t="s">
        <v>432</v>
      </c>
      <c r="F264" s="185" t="n">
        <f aca="false">F265</f>
        <v>31100</v>
      </c>
      <c r="G264" s="185" t="n">
        <f aca="false">G265</f>
        <v>28682.80841</v>
      </c>
      <c r="H264" s="185" t="n">
        <f aca="false">G264/F264*100</f>
        <v>92.2276797749196</v>
      </c>
    </row>
    <row r="265" customFormat="false" ht="13.5" hidden="false" customHeight="true" outlineLevel="0" collapsed="false">
      <c r="A265" s="195" t="s">
        <v>433</v>
      </c>
      <c r="B265" s="140" t="s">
        <v>597</v>
      </c>
      <c r="C265" s="140" t="s">
        <v>481</v>
      </c>
      <c r="D265" s="140" t="s">
        <v>680</v>
      </c>
      <c r="E265" s="140" t="s">
        <v>434</v>
      </c>
      <c r="F265" s="185" t="n">
        <f aca="false">35500-6000-400+2000</f>
        <v>31100</v>
      </c>
      <c r="G265" s="185" t="n">
        <v>28682.80841</v>
      </c>
      <c r="H265" s="185" t="n">
        <f aca="false">G265/F265*100</f>
        <v>92.2276797749196</v>
      </c>
    </row>
    <row r="266" customFormat="false" ht="15" hidden="false" customHeight="true" outlineLevel="0" collapsed="false">
      <c r="A266" s="214" t="s">
        <v>653</v>
      </c>
      <c r="B266" s="133" t="s">
        <v>597</v>
      </c>
      <c r="C266" s="133" t="s">
        <v>481</v>
      </c>
      <c r="D266" s="133" t="s">
        <v>654</v>
      </c>
      <c r="E266" s="147"/>
      <c r="F266" s="215" t="n">
        <f aca="false">F267</f>
        <v>286379.546</v>
      </c>
      <c r="G266" s="215" t="n">
        <f aca="false">G267</f>
        <v>272004.435</v>
      </c>
      <c r="H266" s="215" t="n">
        <f aca="false">G266/F266*100</f>
        <v>94.980398844546</v>
      </c>
    </row>
    <row r="267" customFormat="false" ht="14.25" hidden="false" customHeight="true" outlineLevel="0" collapsed="false">
      <c r="A267" s="195" t="s">
        <v>431</v>
      </c>
      <c r="B267" s="140" t="s">
        <v>597</v>
      </c>
      <c r="C267" s="140" t="s">
        <v>481</v>
      </c>
      <c r="D267" s="140" t="s">
        <v>654</v>
      </c>
      <c r="E267" s="140" t="s">
        <v>432</v>
      </c>
      <c r="F267" s="185" t="n">
        <f aca="false">F268</f>
        <v>286379.546</v>
      </c>
      <c r="G267" s="185" t="n">
        <f aca="false">G268</f>
        <v>272004.435</v>
      </c>
      <c r="H267" s="185" t="n">
        <f aca="false">G267/F267*100</f>
        <v>94.980398844546</v>
      </c>
    </row>
    <row r="268" customFormat="false" ht="15" hidden="false" customHeight="true" outlineLevel="0" collapsed="false">
      <c r="A268" s="195" t="s">
        <v>433</v>
      </c>
      <c r="B268" s="140" t="s">
        <v>597</v>
      </c>
      <c r="C268" s="140" t="s">
        <v>481</v>
      </c>
      <c r="D268" s="140" t="s">
        <v>654</v>
      </c>
      <c r="E268" s="140" t="s">
        <v>434</v>
      </c>
      <c r="F268" s="185" t="n">
        <f aca="false">267200-29000+13493.546+10000+5000+6589+2000+1097+10000</f>
        <v>286379.546</v>
      </c>
      <c r="G268" s="185" t="n">
        <v>272004.435</v>
      </c>
      <c r="H268" s="185" t="n">
        <f aca="false">G268/F268*100</f>
        <v>94.980398844546</v>
      </c>
    </row>
    <row r="269" customFormat="false" ht="26.25" hidden="false" customHeight="true" outlineLevel="0" collapsed="false">
      <c r="A269" s="214" t="s">
        <v>683</v>
      </c>
      <c r="B269" s="133" t="s">
        <v>597</v>
      </c>
      <c r="C269" s="133" t="s">
        <v>481</v>
      </c>
      <c r="D269" s="133" t="s">
        <v>684</v>
      </c>
      <c r="E269" s="140"/>
      <c r="F269" s="215" t="n">
        <f aca="false">F270</f>
        <v>1105</v>
      </c>
      <c r="G269" s="215" t="n">
        <f aca="false">G270</f>
        <v>1104.117</v>
      </c>
      <c r="H269" s="215" t="n">
        <f aca="false">G269/F269*100</f>
        <v>99.9200904977376</v>
      </c>
    </row>
    <row r="270" customFormat="false" ht="14.25" hidden="false" customHeight="true" outlineLevel="0" collapsed="false">
      <c r="A270" s="195" t="s">
        <v>431</v>
      </c>
      <c r="B270" s="140" t="s">
        <v>597</v>
      </c>
      <c r="C270" s="140" t="s">
        <v>481</v>
      </c>
      <c r="D270" s="140" t="s">
        <v>684</v>
      </c>
      <c r="E270" s="140" t="s">
        <v>432</v>
      </c>
      <c r="F270" s="185" t="n">
        <f aca="false">F271</f>
        <v>1105</v>
      </c>
      <c r="G270" s="185" t="n">
        <f aca="false">G271</f>
        <v>1104.117</v>
      </c>
      <c r="H270" s="185" t="n">
        <f aca="false">G270/F270*100</f>
        <v>99.9200904977376</v>
      </c>
    </row>
    <row r="271" customFormat="false" ht="13.5" hidden="false" customHeight="true" outlineLevel="0" collapsed="false">
      <c r="A271" s="195" t="s">
        <v>433</v>
      </c>
      <c r="B271" s="140" t="s">
        <v>597</v>
      </c>
      <c r="C271" s="140" t="s">
        <v>481</v>
      </c>
      <c r="D271" s="140" t="s">
        <v>684</v>
      </c>
      <c r="E271" s="140" t="s">
        <v>434</v>
      </c>
      <c r="F271" s="185" t="n">
        <f aca="false">1500-395</f>
        <v>1105</v>
      </c>
      <c r="G271" s="185" t="n">
        <v>1104.117</v>
      </c>
      <c r="H271" s="185" t="n">
        <f aca="false">G271/F271*100</f>
        <v>99.9200904977376</v>
      </c>
    </row>
    <row r="272" customFormat="false" ht="24.75" hidden="false" customHeight="true" outlineLevel="0" collapsed="false">
      <c r="A272" s="214" t="s">
        <v>626</v>
      </c>
      <c r="B272" s="133" t="s">
        <v>597</v>
      </c>
      <c r="C272" s="133" t="s">
        <v>481</v>
      </c>
      <c r="D272" s="133" t="s">
        <v>627</v>
      </c>
      <c r="E272" s="140"/>
      <c r="F272" s="215" t="n">
        <f aca="false">F273</f>
        <v>31450</v>
      </c>
      <c r="G272" s="215" t="n">
        <f aca="false">G273</f>
        <v>22000</v>
      </c>
      <c r="H272" s="215" t="n">
        <f aca="false">G272/F272*100</f>
        <v>69.9523052464229</v>
      </c>
    </row>
    <row r="273" customFormat="false" ht="14.25" hidden="false" customHeight="true" outlineLevel="0" collapsed="false">
      <c r="A273" s="195" t="s">
        <v>431</v>
      </c>
      <c r="B273" s="140" t="s">
        <v>597</v>
      </c>
      <c r="C273" s="140" t="s">
        <v>481</v>
      </c>
      <c r="D273" s="140" t="s">
        <v>627</v>
      </c>
      <c r="E273" s="140" t="s">
        <v>432</v>
      </c>
      <c r="F273" s="185" t="n">
        <f aca="false">F274</f>
        <v>31450</v>
      </c>
      <c r="G273" s="185" t="n">
        <f aca="false">G274</f>
        <v>22000</v>
      </c>
      <c r="H273" s="185" t="n">
        <f aca="false">G273/F273*100</f>
        <v>69.9523052464229</v>
      </c>
    </row>
    <row r="274" customFormat="false" ht="12.75" hidden="false" customHeight="true" outlineLevel="0" collapsed="false">
      <c r="A274" s="195" t="s">
        <v>433</v>
      </c>
      <c r="B274" s="140" t="s">
        <v>597</v>
      </c>
      <c r="C274" s="140" t="s">
        <v>481</v>
      </c>
      <c r="D274" s="140" t="s">
        <v>627</v>
      </c>
      <c r="E274" s="140" t="s">
        <v>434</v>
      </c>
      <c r="F274" s="185" t="n">
        <f aca="false">50000-6500-6500-50-5500</f>
        <v>31450</v>
      </c>
      <c r="G274" s="185" t="n">
        <v>22000</v>
      </c>
      <c r="H274" s="185" t="n">
        <f aca="false">G274/F274*100</f>
        <v>69.9523052464229</v>
      </c>
    </row>
    <row r="275" customFormat="false" ht="25.5" hidden="false" customHeight="true" outlineLevel="0" collapsed="false">
      <c r="A275" s="214" t="s">
        <v>681</v>
      </c>
      <c r="B275" s="133" t="s">
        <v>597</v>
      </c>
      <c r="C275" s="133" t="s">
        <v>481</v>
      </c>
      <c r="D275" s="133" t="s">
        <v>682</v>
      </c>
      <c r="E275" s="140"/>
      <c r="F275" s="215" t="n">
        <f aca="false">F276</f>
        <v>2020</v>
      </c>
      <c r="G275" s="215" t="n">
        <f aca="false">G276</f>
        <v>689.535</v>
      </c>
      <c r="H275" s="215" t="n">
        <f aca="false">G275/F275*100</f>
        <v>34.135396039604</v>
      </c>
    </row>
    <row r="276" customFormat="false" ht="12.75" hidden="false" customHeight="true" outlineLevel="0" collapsed="false">
      <c r="A276" s="195" t="s">
        <v>431</v>
      </c>
      <c r="B276" s="140" t="s">
        <v>597</v>
      </c>
      <c r="C276" s="140" t="s">
        <v>481</v>
      </c>
      <c r="D276" s="140" t="s">
        <v>682</v>
      </c>
      <c r="E276" s="140" t="s">
        <v>432</v>
      </c>
      <c r="F276" s="185" t="n">
        <f aca="false">F277</f>
        <v>2020</v>
      </c>
      <c r="G276" s="185" t="n">
        <f aca="false">G277</f>
        <v>689.535</v>
      </c>
      <c r="H276" s="185" t="n">
        <f aca="false">G276/F276*100</f>
        <v>34.135396039604</v>
      </c>
    </row>
    <row r="277" customFormat="false" ht="15" hidden="false" customHeight="true" outlineLevel="0" collapsed="false">
      <c r="A277" s="195" t="s">
        <v>433</v>
      </c>
      <c r="B277" s="140" t="s">
        <v>597</v>
      </c>
      <c r="C277" s="140" t="s">
        <v>481</v>
      </c>
      <c r="D277" s="140" t="s">
        <v>682</v>
      </c>
      <c r="E277" s="140" t="s">
        <v>434</v>
      </c>
      <c r="F277" s="185" t="n">
        <f aca="false">4200-2000-180</f>
        <v>2020</v>
      </c>
      <c r="G277" s="185" t="n">
        <v>689.535</v>
      </c>
      <c r="H277" s="185" t="n">
        <f aca="false">G277/F277*100</f>
        <v>34.135396039604</v>
      </c>
    </row>
    <row r="278" customFormat="false" ht="24" hidden="false" customHeight="true" outlineLevel="0" collapsed="false">
      <c r="A278" s="214" t="s">
        <v>628</v>
      </c>
      <c r="B278" s="133" t="s">
        <v>597</v>
      </c>
      <c r="C278" s="133" t="s">
        <v>481</v>
      </c>
      <c r="D278" s="133" t="s">
        <v>629</v>
      </c>
      <c r="E278" s="140"/>
      <c r="F278" s="215" t="n">
        <f aca="false">F279</f>
        <v>6906.18</v>
      </c>
      <c r="G278" s="215" t="n">
        <f aca="false">G279</f>
        <v>5074.075</v>
      </c>
      <c r="H278" s="215" t="n">
        <f aca="false">G278/F278*100</f>
        <v>73.4715139194171</v>
      </c>
    </row>
    <row r="279" customFormat="false" ht="14.25" hidden="false" customHeight="true" outlineLevel="0" collapsed="false">
      <c r="A279" s="195" t="s">
        <v>431</v>
      </c>
      <c r="B279" s="140" t="s">
        <v>597</v>
      </c>
      <c r="C279" s="140" t="s">
        <v>481</v>
      </c>
      <c r="D279" s="140" t="s">
        <v>629</v>
      </c>
      <c r="E279" s="140" t="s">
        <v>432</v>
      </c>
      <c r="F279" s="185" t="n">
        <f aca="false">F280</f>
        <v>6906.18</v>
      </c>
      <c r="G279" s="185" t="n">
        <f aca="false">G280</f>
        <v>5074.075</v>
      </c>
      <c r="H279" s="185" t="n">
        <f aca="false">G279/F279*100</f>
        <v>73.4715139194171</v>
      </c>
    </row>
    <row r="280" customFormat="false" ht="13.5" hidden="false" customHeight="true" outlineLevel="0" collapsed="false">
      <c r="A280" s="195" t="s">
        <v>433</v>
      </c>
      <c r="B280" s="140" t="s">
        <v>597</v>
      </c>
      <c r="C280" s="140" t="s">
        <v>481</v>
      </c>
      <c r="D280" s="140" t="s">
        <v>629</v>
      </c>
      <c r="E280" s="140" t="s">
        <v>434</v>
      </c>
      <c r="F280" s="185" t="n">
        <f aca="false">12100+4190-600-4200-1133.82-3450</f>
        <v>6906.18</v>
      </c>
      <c r="G280" s="185" t="n">
        <v>5074.075</v>
      </c>
      <c r="H280" s="185" t="n">
        <f aca="false">G280/F280*100</f>
        <v>73.4715139194171</v>
      </c>
    </row>
    <row r="281" customFormat="false" ht="23.25" hidden="false" customHeight="true" outlineLevel="0" collapsed="false">
      <c r="A281" s="214" t="s">
        <v>685</v>
      </c>
      <c r="B281" s="133" t="s">
        <v>597</v>
      </c>
      <c r="C281" s="133" t="s">
        <v>481</v>
      </c>
      <c r="D281" s="133" t="s">
        <v>686</v>
      </c>
      <c r="E281" s="140"/>
      <c r="F281" s="224" t="n">
        <f aca="false">F282</f>
        <v>2008</v>
      </c>
      <c r="G281" s="224" t="n">
        <f aca="false">G282</f>
        <v>2007.63244</v>
      </c>
      <c r="H281" s="224" t="n">
        <f aca="false">G281/F281*100</f>
        <v>99.9816952191235</v>
      </c>
    </row>
    <row r="282" customFormat="false" ht="14.25" hidden="false" customHeight="true" outlineLevel="0" collapsed="false">
      <c r="A282" s="195" t="s">
        <v>431</v>
      </c>
      <c r="B282" s="140" t="s">
        <v>597</v>
      </c>
      <c r="C282" s="140" t="s">
        <v>481</v>
      </c>
      <c r="D282" s="140" t="s">
        <v>686</v>
      </c>
      <c r="E282" s="140" t="s">
        <v>432</v>
      </c>
      <c r="F282" s="225" t="n">
        <f aca="false">F283</f>
        <v>2008</v>
      </c>
      <c r="G282" s="225" t="n">
        <f aca="false">G283</f>
        <v>2007.63244</v>
      </c>
      <c r="H282" s="225" t="n">
        <f aca="false">G282/F282*100</f>
        <v>99.9816952191235</v>
      </c>
    </row>
    <row r="283" customFormat="false" ht="14.25" hidden="false" customHeight="true" outlineLevel="0" collapsed="false">
      <c r="A283" s="195" t="s">
        <v>433</v>
      </c>
      <c r="B283" s="140" t="s">
        <v>597</v>
      </c>
      <c r="C283" s="140" t="s">
        <v>481</v>
      </c>
      <c r="D283" s="140" t="s">
        <v>686</v>
      </c>
      <c r="E283" s="140" t="s">
        <v>434</v>
      </c>
      <c r="F283" s="225" t="n">
        <f aca="false">3000-900-92</f>
        <v>2008</v>
      </c>
      <c r="G283" s="225" t="n">
        <v>2007.63244</v>
      </c>
      <c r="H283" s="225" t="n">
        <f aca="false">G283/F283*100</f>
        <v>99.9816952191235</v>
      </c>
    </row>
    <row r="284" customFormat="false" ht="24.75" hidden="false" customHeight="true" outlineLevel="0" collapsed="false">
      <c r="A284" s="214" t="s">
        <v>687</v>
      </c>
      <c r="B284" s="133" t="s">
        <v>597</v>
      </c>
      <c r="C284" s="133" t="s">
        <v>481</v>
      </c>
      <c r="D284" s="133" t="s">
        <v>688</v>
      </c>
      <c r="E284" s="140"/>
      <c r="F284" s="224" t="n">
        <f aca="false">F285</f>
        <v>26460</v>
      </c>
      <c r="G284" s="224" t="n">
        <f aca="false">G285</f>
        <v>17390.081</v>
      </c>
      <c r="H284" s="224" t="n">
        <f aca="false">G284/F284*100</f>
        <v>65.7221504157218</v>
      </c>
    </row>
    <row r="285" customFormat="false" ht="15" hidden="false" customHeight="true" outlineLevel="0" collapsed="false">
      <c r="A285" s="195" t="s">
        <v>469</v>
      </c>
      <c r="B285" s="140" t="s">
        <v>597</v>
      </c>
      <c r="C285" s="140" t="s">
        <v>481</v>
      </c>
      <c r="D285" s="140" t="s">
        <v>688</v>
      </c>
      <c r="E285" s="140" t="s">
        <v>470</v>
      </c>
      <c r="F285" s="225" t="n">
        <f aca="false">F286</f>
        <v>26460</v>
      </c>
      <c r="G285" s="225" t="n">
        <f aca="false">G286</f>
        <v>17390.081</v>
      </c>
      <c r="H285" s="225" t="n">
        <f aca="false">G285/F285*100</f>
        <v>65.7221504157218</v>
      </c>
    </row>
    <row r="286" customFormat="false" ht="12.75" hidden="false" customHeight="false" outlineLevel="0" collapsed="false">
      <c r="A286" s="195" t="s">
        <v>471</v>
      </c>
      <c r="B286" s="140" t="s">
        <v>597</v>
      </c>
      <c r="C286" s="140" t="s">
        <v>481</v>
      </c>
      <c r="D286" s="140" t="s">
        <v>688</v>
      </c>
      <c r="E286" s="140" t="s">
        <v>147</v>
      </c>
      <c r="F286" s="225" t="n">
        <f aca="false">27550+4410-1900-655+300-2080-1165</f>
        <v>26460</v>
      </c>
      <c r="G286" s="225" t="n">
        <v>17390.081</v>
      </c>
      <c r="H286" s="225" t="n">
        <f aca="false">G286/F286*100</f>
        <v>65.7221504157218</v>
      </c>
    </row>
    <row r="287" customFormat="false" ht="15" hidden="false" customHeight="true" outlineLevel="0" collapsed="false">
      <c r="A287" s="214" t="s">
        <v>593</v>
      </c>
      <c r="B287" s="133" t="s">
        <v>597</v>
      </c>
      <c r="C287" s="133" t="s">
        <v>481</v>
      </c>
      <c r="D287" s="133" t="s">
        <v>594</v>
      </c>
      <c r="E287" s="129"/>
      <c r="F287" s="224" t="n">
        <f aca="false">F290+F288</f>
        <v>2168.2</v>
      </c>
      <c r="G287" s="224" t="n">
        <f aca="false">G290+G288</f>
        <v>454.99994</v>
      </c>
      <c r="H287" s="224" t="n">
        <f aca="false">G287/F287*100</f>
        <v>20.9851462042247</v>
      </c>
    </row>
    <row r="288" customFormat="false" ht="13.5" hidden="false" customHeight="true" outlineLevel="0" collapsed="false">
      <c r="A288" s="195" t="s">
        <v>431</v>
      </c>
      <c r="B288" s="140" t="s">
        <v>597</v>
      </c>
      <c r="C288" s="140" t="s">
        <v>481</v>
      </c>
      <c r="D288" s="140" t="s">
        <v>630</v>
      </c>
      <c r="E288" s="140" t="s">
        <v>432</v>
      </c>
      <c r="F288" s="225" t="n">
        <f aca="false">F289</f>
        <v>455</v>
      </c>
      <c r="G288" s="225" t="n">
        <f aca="false">G289</f>
        <v>454.99994</v>
      </c>
      <c r="H288" s="225" t="n">
        <f aca="false">G288/F288*100</f>
        <v>99.9999868131868</v>
      </c>
    </row>
    <row r="289" customFormat="false" ht="14.25" hidden="false" customHeight="true" outlineLevel="0" collapsed="false">
      <c r="A289" s="195" t="s">
        <v>433</v>
      </c>
      <c r="B289" s="140" t="s">
        <v>597</v>
      </c>
      <c r="C289" s="140" t="s">
        <v>481</v>
      </c>
      <c r="D289" s="140" t="s">
        <v>630</v>
      </c>
      <c r="E289" s="140" t="s">
        <v>434</v>
      </c>
      <c r="F289" s="225" t="n">
        <v>455</v>
      </c>
      <c r="G289" s="225" t="n">
        <v>454.99994</v>
      </c>
      <c r="H289" s="225" t="n">
        <f aca="false">G289/F289*100</f>
        <v>99.9999868131868</v>
      </c>
    </row>
    <row r="290" customFormat="false" ht="15.75" hidden="false" customHeight="true" outlineLevel="0" collapsed="false">
      <c r="A290" s="195" t="s">
        <v>603</v>
      </c>
      <c r="B290" s="140" t="s">
        <v>597</v>
      </c>
      <c r="C290" s="140" t="s">
        <v>481</v>
      </c>
      <c r="D290" s="140" t="s">
        <v>630</v>
      </c>
      <c r="E290" s="140" t="s">
        <v>604</v>
      </c>
      <c r="F290" s="225" t="n">
        <f aca="false">F291</f>
        <v>1713.2</v>
      </c>
      <c r="G290" s="226" t="n">
        <f aca="false">G291</f>
        <v>0</v>
      </c>
      <c r="H290" s="226" t="n">
        <f aca="false">G290/F290*100</f>
        <v>0</v>
      </c>
    </row>
    <row r="291" customFormat="false" ht="12.75" hidden="false" customHeight="false" outlineLevel="0" collapsed="false">
      <c r="A291" s="195" t="s">
        <v>605</v>
      </c>
      <c r="B291" s="140" t="s">
        <v>597</v>
      </c>
      <c r="C291" s="140" t="s">
        <v>481</v>
      </c>
      <c r="D291" s="140" t="s">
        <v>630</v>
      </c>
      <c r="E291" s="140" t="s">
        <v>606</v>
      </c>
      <c r="F291" s="225" t="n">
        <f aca="false">2000+7564-7950+99.2</f>
        <v>1713.2</v>
      </c>
      <c r="G291" s="226" t="n">
        <v>0</v>
      </c>
      <c r="H291" s="226" t="n">
        <f aca="false">G291/F291*100</f>
        <v>0</v>
      </c>
    </row>
    <row r="292" customFormat="false" ht="12.75" hidden="false" customHeight="false" outlineLevel="0" collapsed="false">
      <c r="A292" s="168" t="s">
        <v>631</v>
      </c>
      <c r="B292" s="129" t="s">
        <v>597</v>
      </c>
      <c r="C292" s="129" t="s">
        <v>597</v>
      </c>
      <c r="D292" s="129"/>
      <c r="E292" s="129"/>
      <c r="F292" s="194" t="n">
        <f aca="false">F303+F293</f>
        <v>252658.474</v>
      </c>
      <c r="G292" s="194" t="n">
        <f aca="false">G303+G293</f>
        <v>240974.8228</v>
      </c>
      <c r="H292" s="227" t="n">
        <f aca="false">G292/F292*100</f>
        <v>95.3757136995928</v>
      </c>
    </row>
    <row r="293" customFormat="false" ht="25.5" hidden="false" customHeight="true" outlineLevel="0" collapsed="false">
      <c r="A293" s="214" t="s">
        <v>586</v>
      </c>
      <c r="B293" s="133" t="s">
        <v>597</v>
      </c>
      <c r="C293" s="133" t="s">
        <v>597</v>
      </c>
      <c r="D293" s="133" t="s">
        <v>422</v>
      </c>
      <c r="E293" s="133"/>
      <c r="F293" s="215" t="n">
        <f aca="false">F294</f>
        <v>23076.674</v>
      </c>
      <c r="G293" s="215" t="n">
        <f aca="false">G294</f>
        <v>22506.01976</v>
      </c>
      <c r="H293" s="228" t="n">
        <f aca="false">G293/F293*100</f>
        <v>97.5271382695791</v>
      </c>
    </row>
    <row r="294" customFormat="false" ht="12" hidden="false" customHeight="true" outlineLevel="0" collapsed="false">
      <c r="A294" s="216" t="s">
        <v>632</v>
      </c>
      <c r="B294" s="133" t="s">
        <v>597</v>
      </c>
      <c r="C294" s="133" t="s">
        <v>597</v>
      </c>
      <c r="D294" s="133" t="s">
        <v>422</v>
      </c>
      <c r="E294" s="147"/>
      <c r="F294" s="215" t="n">
        <f aca="false">F295+F298</f>
        <v>23076.674</v>
      </c>
      <c r="G294" s="215" t="n">
        <f aca="false">G295+G298</f>
        <v>22506.01976</v>
      </c>
      <c r="H294" s="228" t="n">
        <f aca="false">G294/F294*100</f>
        <v>97.5271382695791</v>
      </c>
    </row>
    <row r="295" customFormat="false" ht="13.5" hidden="false" customHeight="true" outlineLevel="0" collapsed="false">
      <c r="A295" s="193" t="s">
        <v>560</v>
      </c>
      <c r="B295" s="129" t="s">
        <v>597</v>
      </c>
      <c r="C295" s="129" t="s">
        <v>597</v>
      </c>
      <c r="D295" s="129" t="s">
        <v>424</v>
      </c>
      <c r="E295" s="129"/>
      <c r="F295" s="194" t="n">
        <f aca="false">F296</f>
        <v>21855.662</v>
      </c>
      <c r="G295" s="194" t="n">
        <f aca="false">G296</f>
        <v>21595.145</v>
      </c>
      <c r="H295" s="227" t="n">
        <f aca="false">G295/F295*100</f>
        <v>98.8080113976872</v>
      </c>
    </row>
    <row r="296" customFormat="false" ht="24.75" hidden="false" customHeight="true" outlineLevel="0" collapsed="false">
      <c r="A296" s="195" t="s">
        <v>425</v>
      </c>
      <c r="B296" s="140" t="s">
        <v>597</v>
      </c>
      <c r="C296" s="140" t="s">
        <v>597</v>
      </c>
      <c r="D296" s="140" t="s">
        <v>424</v>
      </c>
      <c r="E296" s="140" t="s">
        <v>426</v>
      </c>
      <c r="F296" s="185" t="n">
        <f aca="false">F297</f>
        <v>21855.662</v>
      </c>
      <c r="G296" s="185" t="n">
        <f aca="false">G297</f>
        <v>21595.145</v>
      </c>
      <c r="H296" s="229" t="n">
        <f aca="false">G296/F296*100</f>
        <v>98.8080113976872</v>
      </c>
    </row>
    <row r="297" customFormat="false" ht="13.5" hidden="false" customHeight="true" outlineLevel="0" collapsed="false">
      <c r="A297" s="195" t="s">
        <v>427</v>
      </c>
      <c r="B297" s="140" t="s">
        <v>597</v>
      </c>
      <c r="C297" s="140" t="s">
        <v>597</v>
      </c>
      <c r="D297" s="140" t="s">
        <v>424</v>
      </c>
      <c r="E297" s="140" t="s">
        <v>428</v>
      </c>
      <c r="F297" s="185" t="n">
        <f aca="false">11405+3989+4797+80+260-15-37.02+150+170+600+416.674+40.008</f>
        <v>21855.662</v>
      </c>
      <c r="G297" s="185" t="n">
        <v>21595.145</v>
      </c>
      <c r="H297" s="229" t="n">
        <f aca="false">G297/F297*100</f>
        <v>98.8080113976872</v>
      </c>
    </row>
    <row r="298" customFormat="false" ht="13.5" hidden="false" customHeight="true" outlineLevel="0" collapsed="false">
      <c r="A298" s="168" t="s">
        <v>429</v>
      </c>
      <c r="B298" s="129" t="s">
        <v>597</v>
      </c>
      <c r="C298" s="129" t="s">
        <v>597</v>
      </c>
      <c r="D298" s="129" t="s">
        <v>430</v>
      </c>
      <c r="E298" s="129"/>
      <c r="F298" s="194" t="n">
        <f aca="false">F299+F301</f>
        <v>1221.012</v>
      </c>
      <c r="G298" s="194" t="n">
        <f aca="false">G299+G301</f>
        <v>910.87476</v>
      </c>
      <c r="H298" s="227" t="n">
        <f aca="false">G298/F298*100</f>
        <v>74.5999842753388</v>
      </c>
    </row>
    <row r="299" customFormat="false" ht="12.75" hidden="false" customHeight="true" outlineLevel="0" collapsed="false">
      <c r="A299" s="195" t="s">
        <v>431</v>
      </c>
      <c r="B299" s="140" t="s">
        <v>597</v>
      </c>
      <c r="C299" s="140" t="s">
        <v>597</v>
      </c>
      <c r="D299" s="140" t="s">
        <v>430</v>
      </c>
      <c r="E299" s="140" t="s">
        <v>432</v>
      </c>
      <c r="F299" s="185" t="n">
        <f aca="false">F300</f>
        <v>1168.765</v>
      </c>
      <c r="G299" s="185" t="n">
        <f aca="false">G300</f>
        <v>907.99476</v>
      </c>
      <c r="H299" s="229" t="n">
        <f aca="false">G299/F299*100</f>
        <v>77.6883941596472</v>
      </c>
    </row>
    <row r="300" customFormat="false" ht="15" hidden="false" customHeight="true" outlineLevel="0" collapsed="false">
      <c r="A300" s="195" t="s">
        <v>433</v>
      </c>
      <c r="B300" s="140" t="s">
        <v>597</v>
      </c>
      <c r="C300" s="140" t="s">
        <v>597</v>
      </c>
      <c r="D300" s="140" t="s">
        <v>430</v>
      </c>
      <c r="E300" s="140" t="s">
        <v>434</v>
      </c>
      <c r="F300" s="185" t="n">
        <f aca="false">925+436+202-135-100-120-39.235</f>
        <v>1168.765</v>
      </c>
      <c r="G300" s="185" t="n">
        <v>907.99476</v>
      </c>
      <c r="H300" s="229" t="n">
        <f aca="false">G300/F300*100</f>
        <v>77.6883941596472</v>
      </c>
    </row>
    <row r="301" customFormat="false" ht="12.75" hidden="false" customHeight="false" outlineLevel="0" collapsed="false">
      <c r="A301" s="195" t="s">
        <v>435</v>
      </c>
      <c r="B301" s="140" t="s">
        <v>597</v>
      </c>
      <c r="C301" s="140" t="s">
        <v>597</v>
      </c>
      <c r="D301" s="140" t="s">
        <v>430</v>
      </c>
      <c r="E301" s="140" t="s">
        <v>436</v>
      </c>
      <c r="F301" s="185" t="n">
        <f aca="false">F302</f>
        <v>52.247</v>
      </c>
      <c r="G301" s="185" t="n">
        <f aca="false">G302</f>
        <v>2.88</v>
      </c>
      <c r="H301" s="229" t="n">
        <f aca="false">G301/F301*100</f>
        <v>5.51227821693112</v>
      </c>
    </row>
    <row r="302" customFormat="false" ht="12.75" hidden="false" customHeight="false" outlineLevel="0" collapsed="false">
      <c r="A302" s="195" t="s">
        <v>437</v>
      </c>
      <c r="B302" s="140" t="s">
        <v>597</v>
      </c>
      <c r="C302" s="140" t="s">
        <v>597</v>
      </c>
      <c r="D302" s="140" t="s">
        <v>430</v>
      </c>
      <c r="E302" s="140" t="s">
        <v>438</v>
      </c>
      <c r="F302" s="185" t="n">
        <f aca="false">170+75+1-50-142.98-0.773</f>
        <v>52.247</v>
      </c>
      <c r="G302" s="185" t="n">
        <v>2.88</v>
      </c>
      <c r="H302" s="229" t="n">
        <f aca="false">G302/F302*100</f>
        <v>5.51227821693112</v>
      </c>
    </row>
    <row r="303" customFormat="false" ht="15.75" hidden="false" customHeight="true" outlineLevel="0" collapsed="false">
      <c r="A303" s="168" t="s">
        <v>689</v>
      </c>
      <c r="B303" s="129" t="s">
        <v>597</v>
      </c>
      <c r="C303" s="129" t="s">
        <v>597</v>
      </c>
      <c r="D303" s="129" t="s">
        <v>422</v>
      </c>
      <c r="E303" s="140"/>
      <c r="F303" s="194" t="n">
        <f aca="false">F304</f>
        <v>229581.8</v>
      </c>
      <c r="G303" s="194" t="n">
        <f aca="false">G304</f>
        <v>218468.80304</v>
      </c>
      <c r="H303" s="227" t="n">
        <f aca="false">G303/F303*100</f>
        <v>95.1594608283409</v>
      </c>
    </row>
    <row r="304" customFormat="false" ht="12.75" hidden="false" customHeight="true" outlineLevel="0" collapsed="false">
      <c r="A304" s="195" t="s">
        <v>467</v>
      </c>
      <c r="B304" s="140" t="s">
        <v>597</v>
      </c>
      <c r="C304" s="140" t="s">
        <v>597</v>
      </c>
      <c r="D304" s="140" t="s">
        <v>690</v>
      </c>
      <c r="E304" s="140"/>
      <c r="F304" s="185" t="n">
        <f aca="false">F305+F307+F309+F311</f>
        <v>229581.8</v>
      </c>
      <c r="G304" s="185" t="n">
        <f aca="false">G305+G307+G309+G311</f>
        <v>218468.80304</v>
      </c>
      <c r="H304" s="229" t="n">
        <f aca="false">G304/F304*100</f>
        <v>95.1594608283409</v>
      </c>
    </row>
    <row r="305" customFormat="false" ht="25.5" hidden="false" customHeight="true" outlineLevel="0" collapsed="false">
      <c r="A305" s="195" t="s">
        <v>425</v>
      </c>
      <c r="B305" s="140" t="s">
        <v>597</v>
      </c>
      <c r="C305" s="140" t="s">
        <v>597</v>
      </c>
      <c r="D305" s="140" t="s">
        <v>690</v>
      </c>
      <c r="E305" s="140" t="s">
        <v>426</v>
      </c>
      <c r="F305" s="185" t="n">
        <f aca="false">F306</f>
        <v>4856.742</v>
      </c>
      <c r="G305" s="185" t="n">
        <f aca="false">G306</f>
        <v>4819.97087</v>
      </c>
      <c r="H305" s="229" t="n">
        <f aca="false">G305/F305*100</f>
        <v>99.2428848392606</v>
      </c>
    </row>
    <row r="306" customFormat="false" ht="12.75" hidden="false" customHeight="false" outlineLevel="0" collapsed="false">
      <c r="A306" s="195" t="s">
        <v>486</v>
      </c>
      <c r="B306" s="140" t="s">
        <v>597</v>
      </c>
      <c r="C306" s="140" t="s">
        <v>597</v>
      </c>
      <c r="D306" s="140" t="s">
        <v>690</v>
      </c>
      <c r="E306" s="140" t="s">
        <v>487</v>
      </c>
      <c r="F306" s="185" t="n">
        <f aca="false">3708.5+780+220+24.842+123.4</f>
        <v>4856.742</v>
      </c>
      <c r="G306" s="185" t="n">
        <v>4819.97087</v>
      </c>
      <c r="H306" s="229" t="n">
        <f aca="false">G306/F306*100</f>
        <v>99.2428848392606</v>
      </c>
    </row>
    <row r="307" customFormat="false" ht="12.75" hidden="false" customHeight="true" outlineLevel="0" collapsed="false">
      <c r="A307" s="195" t="s">
        <v>431</v>
      </c>
      <c r="B307" s="140" t="s">
        <v>597</v>
      </c>
      <c r="C307" s="140" t="s">
        <v>597</v>
      </c>
      <c r="D307" s="140" t="s">
        <v>690</v>
      </c>
      <c r="E307" s="140" t="s">
        <v>432</v>
      </c>
      <c r="F307" s="185" t="n">
        <f aca="false">F308</f>
        <v>918.87</v>
      </c>
      <c r="G307" s="185" t="n">
        <f aca="false">G308</f>
        <v>814.62749</v>
      </c>
      <c r="H307" s="229" t="n">
        <f aca="false">G307/F307*100</f>
        <v>88.6553582117166</v>
      </c>
    </row>
    <row r="308" customFormat="false" ht="14.25" hidden="false" customHeight="true" outlineLevel="0" collapsed="false">
      <c r="A308" s="195" t="s">
        <v>433</v>
      </c>
      <c r="B308" s="140" t="s">
        <v>597</v>
      </c>
      <c r="C308" s="140" t="s">
        <v>597</v>
      </c>
      <c r="D308" s="140" t="s">
        <v>690</v>
      </c>
      <c r="E308" s="140" t="s">
        <v>434</v>
      </c>
      <c r="F308" s="185" t="n">
        <f aca="false">1239.5-220+46.612-24.842-122.4</f>
        <v>918.87</v>
      </c>
      <c r="G308" s="185" t="n">
        <v>814.62749</v>
      </c>
      <c r="H308" s="229" t="n">
        <f aca="false">G308/F308*100</f>
        <v>88.6553582117166</v>
      </c>
    </row>
    <row r="309" customFormat="false" ht="16.5" hidden="false" customHeight="true" outlineLevel="0" collapsed="false">
      <c r="A309" s="195" t="s">
        <v>469</v>
      </c>
      <c r="B309" s="140" t="s">
        <v>597</v>
      </c>
      <c r="C309" s="140" t="s">
        <v>597</v>
      </c>
      <c r="D309" s="140" t="s">
        <v>690</v>
      </c>
      <c r="E309" s="140" t="s">
        <v>470</v>
      </c>
      <c r="F309" s="185" t="n">
        <f aca="false">F310</f>
        <v>223801.8</v>
      </c>
      <c r="G309" s="185" t="n">
        <f aca="false">G310</f>
        <v>212829.81968</v>
      </c>
      <c r="H309" s="229" t="n">
        <f aca="false">G309/F309*100</f>
        <v>95.0974566245669</v>
      </c>
    </row>
    <row r="310" customFormat="false" ht="12.75" hidden="false" customHeight="false" outlineLevel="0" collapsed="false">
      <c r="A310" s="195" t="s">
        <v>471</v>
      </c>
      <c r="B310" s="140" t="s">
        <v>597</v>
      </c>
      <c r="C310" s="140" t="s">
        <v>597</v>
      </c>
      <c r="D310" s="140" t="s">
        <v>690</v>
      </c>
      <c r="E310" s="140" t="s">
        <v>147</v>
      </c>
      <c r="F310" s="185" t="n">
        <f aca="false">223605.8+196</f>
        <v>223801.8</v>
      </c>
      <c r="G310" s="185" t="n">
        <v>212829.81968</v>
      </c>
      <c r="H310" s="229" t="n">
        <f aca="false">G310/F310*100</f>
        <v>95.0974566245669</v>
      </c>
    </row>
    <row r="311" customFormat="false" ht="12.75" hidden="false" customHeight="false" outlineLevel="0" collapsed="false">
      <c r="A311" s="195" t="s">
        <v>435</v>
      </c>
      <c r="B311" s="140" t="s">
        <v>597</v>
      </c>
      <c r="C311" s="140" t="s">
        <v>597</v>
      </c>
      <c r="D311" s="140" t="s">
        <v>690</v>
      </c>
      <c r="E311" s="140" t="s">
        <v>436</v>
      </c>
      <c r="F311" s="185" t="n">
        <f aca="false">F312</f>
        <v>4.388</v>
      </c>
      <c r="G311" s="185" t="n">
        <f aca="false">G312</f>
        <v>4.385</v>
      </c>
      <c r="H311" s="229" t="n">
        <f aca="false">G311/F311*100</f>
        <v>99.9316317228806</v>
      </c>
    </row>
    <row r="312" customFormat="false" ht="12.75" hidden="false" customHeight="false" outlineLevel="0" collapsed="false">
      <c r="A312" s="195" t="s">
        <v>437</v>
      </c>
      <c r="B312" s="140" t="s">
        <v>597</v>
      </c>
      <c r="C312" s="140" t="s">
        <v>597</v>
      </c>
      <c r="D312" s="140" t="s">
        <v>690</v>
      </c>
      <c r="E312" s="140" t="s">
        <v>438</v>
      </c>
      <c r="F312" s="185" t="n">
        <f aca="false">52-46.612-1</f>
        <v>4.388</v>
      </c>
      <c r="G312" s="185" t="n">
        <v>4.385</v>
      </c>
      <c r="H312" s="229" t="n">
        <f aca="false">G312/F312*100</f>
        <v>99.9316317228806</v>
      </c>
    </row>
    <row r="313" customFormat="false" ht="12.75" hidden="false" customHeight="false" outlineLevel="0" collapsed="false">
      <c r="A313" s="168" t="s">
        <v>505</v>
      </c>
      <c r="B313" s="129" t="s">
        <v>445</v>
      </c>
      <c r="C313" s="129" t="s">
        <v>417</v>
      </c>
      <c r="D313" s="129"/>
      <c r="E313" s="129"/>
      <c r="F313" s="194" t="n">
        <f aca="false">F314+F330+F354+F363</f>
        <v>2227354.33</v>
      </c>
      <c r="G313" s="194" t="n">
        <f aca="false">G314+G330+G354+G363</f>
        <v>2116799.73807</v>
      </c>
      <c r="H313" s="227" t="n">
        <f aca="false">G313/F313*100</f>
        <v>95.0365062962389</v>
      </c>
    </row>
    <row r="314" customFormat="false" ht="12.75" hidden="false" customHeight="false" outlineLevel="0" collapsed="false">
      <c r="A314" s="168" t="s">
        <v>633</v>
      </c>
      <c r="B314" s="129" t="s">
        <v>445</v>
      </c>
      <c r="C314" s="129" t="s">
        <v>416</v>
      </c>
      <c r="D314" s="129"/>
      <c r="E314" s="129"/>
      <c r="F314" s="194" t="n">
        <f aca="false">F321+F326+F315+F318</f>
        <v>838314.886</v>
      </c>
      <c r="G314" s="194" t="n">
        <f aca="false">G321+G326+G315+G318</f>
        <v>819586.27153</v>
      </c>
      <c r="H314" s="227" t="n">
        <f aca="false">G314/F314*100</f>
        <v>97.7659212805628</v>
      </c>
    </row>
    <row r="315" customFormat="false" ht="12.75" hidden="false" customHeight="true" outlineLevel="0" collapsed="false">
      <c r="A315" s="168" t="s">
        <v>635</v>
      </c>
      <c r="B315" s="129" t="s">
        <v>445</v>
      </c>
      <c r="C315" s="129" t="s">
        <v>416</v>
      </c>
      <c r="D315" s="169" t="s">
        <v>634</v>
      </c>
      <c r="E315" s="130"/>
      <c r="F315" s="131" t="n">
        <f aca="false">F316</f>
        <v>35163</v>
      </c>
      <c r="G315" s="131" t="n">
        <f aca="false">G316</f>
        <v>35163</v>
      </c>
      <c r="H315" s="227" t="n">
        <f aca="false">G315/F315*100</f>
        <v>100</v>
      </c>
    </row>
    <row r="316" customFormat="false" ht="12" hidden="false" customHeight="true" outlineLevel="0" collapsed="false">
      <c r="A316" s="139" t="s">
        <v>477</v>
      </c>
      <c r="B316" s="140" t="s">
        <v>445</v>
      </c>
      <c r="C316" s="140" t="s">
        <v>416</v>
      </c>
      <c r="D316" s="170" t="s">
        <v>634</v>
      </c>
      <c r="E316" s="141" t="s">
        <v>432</v>
      </c>
      <c r="F316" s="142" t="n">
        <f aca="false">F317</f>
        <v>35163</v>
      </c>
      <c r="G316" s="142" t="n">
        <f aca="false">G317</f>
        <v>35163</v>
      </c>
      <c r="H316" s="229" t="n">
        <f aca="false">G316/F316*100</f>
        <v>100</v>
      </c>
    </row>
    <row r="317" customFormat="false" ht="14.25" hidden="false" customHeight="true" outlineLevel="0" collapsed="false">
      <c r="A317" s="139" t="s">
        <v>433</v>
      </c>
      <c r="B317" s="140" t="s">
        <v>445</v>
      </c>
      <c r="C317" s="140" t="s">
        <v>416</v>
      </c>
      <c r="D317" s="170" t="s">
        <v>634</v>
      </c>
      <c r="E317" s="141" t="s">
        <v>434</v>
      </c>
      <c r="F317" s="142" t="n">
        <v>35163</v>
      </c>
      <c r="G317" s="142" t="n">
        <v>35163</v>
      </c>
      <c r="H317" s="229" t="n">
        <f aca="false">G317/F317*100</f>
        <v>100</v>
      </c>
    </row>
    <row r="318" customFormat="false" ht="25.5" hidden="false" customHeight="true" outlineLevel="0" collapsed="false">
      <c r="A318" s="168" t="s">
        <v>636</v>
      </c>
      <c r="B318" s="129" t="s">
        <v>445</v>
      </c>
      <c r="C318" s="129" t="s">
        <v>416</v>
      </c>
      <c r="D318" s="169" t="s">
        <v>637</v>
      </c>
      <c r="E318" s="141"/>
      <c r="F318" s="131" t="n">
        <f aca="false">F319</f>
        <v>18108</v>
      </c>
      <c r="G318" s="131" t="n">
        <f aca="false">G319</f>
        <v>18108</v>
      </c>
      <c r="H318" s="227" t="n">
        <f aca="false">G318/F318*100</f>
        <v>100</v>
      </c>
    </row>
    <row r="319" customFormat="false" ht="15" hidden="false" customHeight="true" outlineLevel="0" collapsed="false">
      <c r="A319" s="139" t="s">
        <v>477</v>
      </c>
      <c r="B319" s="140" t="s">
        <v>445</v>
      </c>
      <c r="C319" s="140" t="s">
        <v>416</v>
      </c>
      <c r="D319" s="170" t="s">
        <v>637</v>
      </c>
      <c r="E319" s="141" t="s">
        <v>432</v>
      </c>
      <c r="F319" s="142" t="n">
        <f aca="false">F320</f>
        <v>18108</v>
      </c>
      <c r="G319" s="142" t="n">
        <f aca="false">G320</f>
        <v>18108</v>
      </c>
      <c r="H319" s="229" t="n">
        <f aca="false">G319/F319*100</f>
        <v>100</v>
      </c>
    </row>
    <row r="320" customFormat="false" ht="15.75" hidden="false" customHeight="true" outlineLevel="0" collapsed="false">
      <c r="A320" s="139" t="s">
        <v>433</v>
      </c>
      <c r="B320" s="140" t="s">
        <v>445</v>
      </c>
      <c r="C320" s="140" t="s">
        <v>416</v>
      </c>
      <c r="D320" s="170" t="s">
        <v>637</v>
      </c>
      <c r="E320" s="141" t="s">
        <v>434</v>
      </c>
      <c r="F320" s="142" t="n">
        <v>18108</v>
      </c>
      <c r="G320" s="142" t="n">
        <v>18108</v>
      </c>
      <c r="H320" s="229" t="n">
        <f aca="false">G320/F320*100</f>
        <v>100</v>
      </c>
    </row>
    <row r="321" customFormat="false" ht="12.75" hidden="false" customHeight="true" outlineLevel="0" collapsed="false">
      <c r="A321" s="214" t="s">
        <v>716</v>
      </c>
      <c r="B321" s="133" t="s">
        <v>445</v>
      </c>
      <c r="C321" s="133" t="s">
        <v>416</v>
      </c>
      <c r="D321" s="133" t="s">
        <v>422</v>
      </c>
      <c r="E321" s="129"/>
      <c r="F321" s="215" t="n">
        <f aca="false">F322</f>
        <v>191708.886</v>
      </c>
      <c r="G321" s="215" t="n">
        <f aca="false">G322</f>
        <v>172980.27153</v>
      </c>
      <c r="H321" s="228" t="n">
        <f aca="false">G321/F321*100</f>
        <v>90.2307009024089</v>
      </c>
    </row>
    <row r="322" customFormat="false" ht="12.75" hidden="false" customHeight="true" outlineLevel="0" collapsed="false">
      <c r="A322" s="191" t="s">
        <v>779</v>
      </c>
      <c r="B322" s="147" t="s">
        <v>445</v>
      </c>
      <c r="C322" s="147" t="s">
        <v>416</v>
      </c>
      <c r="D322" s="147" t="s">
        <v>718</v>
      </c>
      <c r="E322" s="133"/>
      <c r="F322" s="192" t="n">
        <f aca="false">F323</f>
        <v>191708.886</v>
      </c>
      <c r="G322" s="192" t="n">
        <f aca="false">G323</f>
        <v>172980.27153</v>
      </c>
      <c r="H322" s="230" t="n">
        <f aca="false">G322/F322*100</f>
        <v>90.2307009024089</v>
      </c>
    </row>
    <row r="323" customFormat="false" ht="13.5" hidden="false" customHeight="true" outlineLevel="0" collapsed="false">
      <c r="A323" s="195" t="s">
        <v>469</v>
      </c>
      <c r="B323" s="140" t="s">
        <v>445</v>
      </c>
      <c r="C323" s="140" t="s">
        <v>416</v>
      </c>
      <c r="D323" s="140" t="s">
        <v>718</v>
      </c>
      <c r="E323" s="140" t="s">
        <v>470</v>
      </c>
      <c r="F323" s="185" t="n">
        <f aca="false">F324+F325</f>
        <v>191708.886</v>
      </c>
      <c r="G323" s="185" t="n">
        <f aca="false">G324+G325</f>
        <v>172980.27153</v>
      </c>
      <c r="H323" s="229" t="n">
        <f aca="false">G323/F323*100</f>
        <v>90.2307009024089</v>
      </c>
    </row>
    <row r="324" customFormat="false" ht="12.75" hidden="false" customHeight="false" outlineLevel="0" collapsed="false">
      <c r="A324" s="195" t="s">
        <v>471</v>
      </c>
      <c r="B324" s="140" t="s">
        <v>445</v>
      </c>
      <c r="C324" s="140" t="s">
        <v>416</v>
      </c>
      <c r="D324" s="140" t="s">
        <v>718</v>
      </c>
      <c r="E324" s="140" t="s">
        <v>147</v>
      </c>
      <c r="F324" s="185" t="n">
        <f aca="false">175981.5-152.614</f>
        <v>175828.886</v>
      </c>
      <c r="G324" s="185" t="n">
        <v>159117.1116</v>
      </c>
      <c r="H324" s="229" t="n">
        <f aca="false">G324/F324*100</f>
        <v>90.4954329290353</v>
      </c>
    </row>
    <row r="325" customFormat="false" ht="12.75" hidden="false" customHeight="false" outlineLevel="0" collapsed="false">
      <c r="A325" s="195" t="s">
        <v>535</v>
      </c>
      <c r="B325" s="140" t="s">
        <v>445</v>
      </c>
      <c r="C325" s="140" t="s">
        <v>416</v>
      </c>
      <c r="D325" s="140" t="s">
        <v>718</v>
      </c>
      <c r="E325" s="140" t="s">
        <v>536</v>
      </c>
      <c r="F325" s="185" t="n">
        <f aca="false">16280-400</f>
        <v>15880</v>
      </c>
      <c r="G325" s="185" t="n">
        <v>13863.15993</v>
      </c>
      <c r="H325" s="229" t="n">
        <f aca="false">G325/F325*100</f>
        <v>87.2994957808564</v>
      </c>
    </row>
    <row r="326" customFormat="false" ht="40.5" hidden="false" customHeight="true" outlineLevel="0" collapsed="false">
      <c r="A326" s="214" t="s">
        <v>719</v>
      </c>
      <c r="B326" s="133" t="s">
        <v>445</v>
      </c>
      <c r="C326" s="133" t="s">
        <v>416</v>
      </c>
      <c r="D326" s="133" t="s">
        <v>720</v>
      </c>
      <c r="E326" s="133"/>
      <c r="F326" s="215" t="n">
        <f aca="false">F327</f>
        <v>593335</v>
      </c>
      <c r="G326" s="215" t="n">
        <f aca="false">G327</f>
        <v>593335</v>
      </c>
      <c r="H326" s="228" t="n">
        <f aca="false">G326/F326*100</f>
        <v>100</v>
      </c>
    </row>
    <row r="327" customFormat="false" ht="15" hidden="false" customHeight="true" outlineLevel="0" collapsed="false">
      <c r="A327" s="195" t="s">
        <v>469</v>
      </c>
      <c r="B327" s="140" t="s">
        <v>445</v>
      </c>
      <c r="C327" s="140" t="s">
        <v>416</v>
      </c>
      <c r="D327" s="140" t="s">
        <v>720</v>
      </c>
      <c r="E327" s="140" t="s">
        <v>470</v>
      </c>
      <c r="F327" s="185" t="n">
        <f aca="false">F328+F329</f>
        <v>593335</v>
      </c>
      <c r="G327" s="185" t="n">
        <f aca="false">G328+G329</f>
        <v>593335</v>
      </c>
      <c r="H327" s="229" t="n">
        <f aca="false">G327/F327*100</f>
        <v>100</v>
      </c>
    </row>
    <row r="328" customFormat="false" ht="12.75" hidden="false" customHeight="false" outlineLevel="0" collapsed="false">
      <c r="A328" s="195" t="s">
        <v>471</v>
      </c>
      <c r="B328" s="140" t="s">
        <v>445</v>
      </c>
      <c r="C328" s="140" t="s">
        <v>416</v>
      </c>
      <c r="D328" s="140" t="s">
        <v>720</v>
      </c>
      <c r="E328" s="140" t="s">
        <v>147</v>
      </c>
      <c r="F328" s="185" t="n">
        <v>551928.37803</v>
      </c>
      <c r="G328" s="185" t="n">
        <v>551928.37803</v>
      </c>
      <c r="H328" s="229" t="n">
        <f aca="false">G328/F328*100</f>
        <v>100</v>
      </c>
    </row>
    <row r="329" customFormat="false" ht="12.75" hidden="false" customHeight="false" outlineLevel="0" collapsed="false">
      <c r="A329" s="195" t="s">
        <v>535</v>
      </c>
      <c r="B329" s="140" t="s">
        <v>445</v>
      </c>
      <c r="C329" s="140" t="s">
        <v>416</v>
      </c>
      <c r="D329" s="140" t="s">
        <v>720</v>
      </c>
      <c r="E329" s="140" t="s">
        <v>536</v>
      </c>
      <c r="F329" s="185" t="n">
        <v>41406.62197</v>
      </c>
      <c r="G329" s="185" t="n">
        <v>41406.62197</v>
      </c>
      <c r="H329" s="229" t="n">
        <f aca="false">G329/F329*100</f>
        <v>100</v>
      </c>
    </row>
    <row r="330" customFormat="false" ht="12.75" hidden="false" customHeight="false" outlineLevel="0" collapsed="false">
      <c r="A330" s="168" t="s">
        <v>506</v>
      </c>
      <c r="B330" s="129" t="s">
        <v>445</v>
      </c>
      <c r="C330" s="129" t="s">
        <v>507</v>
      </c>
      <c r="D330" s="129"/>
      <c r="E330" s="133"/>
      <c r="F330" s="194" t="n">
        <f aca="false">F350+F334+F345+F341+F331+F339</f>
        <v>1045062.004</v>
      </c>
      <c r="G330" s="194" t="n">
        <f aca="false">G350+G334+G345+G341+G331+G339</f>
        <v>1024139.9542</v>
      </c>
      <c r="H330" s="227" t="n">
        <f aca="false">G330/F330*100</f>
        <v>97.9980087573828</v>
      </c>
    </row>
    <row r="331" customFormat="false" ht="11.25" hidden="false" customHeight="true" outlineLevel="0" collapsed="false">
      <c r="A331" s="214" t="s">
        <v>508</v>
      </c>
      <c r="B331" s="147" t="s">
        <v>445</v>
      </c>
      <c r="C331" s="147" t="s">
        <v>507</v>
      </c>
      <c r="D331" s="147" t="s">
        <v>422</v>
      </c>
      <c r="E331" s="147"/>
      <c r="F331" s="143" t="n">
        <f aca="false">F332</f>
        <v>719.734</v>
      </c>
      <c r="G331" s="143" t="n">
        <f aca="false">G332</f>
        <v>0</v>
      </c>
      <c r="H331" s="231" t="n">
        <f aca="false">G331/F331*100</f>
        <v>0</v>
      </c>
    </row>
    <row r="332" customFormat="false" ht="12.75" hidden="false" customHeight="true" outlineLevel="0" collapsed="false">
      <c r="A332" s="195" t="s">
        <v>477</v>
      </c>
      <c r="B332" s="140" t="s">
        <v>445</v>
      </c>
      <c r="C332" s="140" t="s">
        <v>507</v>
      </c>
      <c r="D332" s="140" t="s">
        <v>451</v>
      </c>
      <c r="E332" s="140" t="s">
        <v>432</v>
      </c>
      <c r="F332" s="142" t="n">
        <f aca="false">F333</f>
        <v>719.734</v>
      </c>
      <c r="G332" s="142" t="n">
        <f aca="false">G333</f>
        <v>0</v>
      </c>
      <c r="H332" s="229" t="s">
        <v>777</v>
      </c>
    </row>
    <row r="333" customFormat="false" ht="15" hidden="false" customHeight="true" outlineLevel="0" collapsed="false">
      <c r="A333" s="195" t="s">
        <v>433</v>
      </c>
      <c r="B333" s="140" t="s">
        <v>445</v>
      </c>
      <c r="C333" s="140" t="s">
        <v>507</v>
      </c>
      <c r="D333" s="140" t="s">
        <v>451</v>
      </c>
      <c r="E333" s="140" t="s">
        <v>434</v>
      </c>
      <c r="F333" s="142" t="n">
        <v>719.734</v>
      </c>
      <c r="G333" s="142" t="n">
        <v>0</v>
      </c>
      <c r="H333" s="229" t="s">
        <v>777</v>
      </c>
    </row>
    <row r="334" customFormat="false" ht="13.5" hidden="false" customHeight="true" outlineLevel="0" collapsed="false">
      <c r="A334" s="214" t="s">
        <v>508</v>
      </c>
      <c r="B334" s="133" t="s">
        <v>445</v>
      </c>
      <c r="C334" s="133" t="s">
        <v>507</v>
      </c>
      <c r="D334" s="133" t="s">
        <v>422</v>
      </c>
      <c r="E334" s="133"/>
      <c r="F334" s="215" t="n">
        <f aca="false">F335</f>
        <v>88812.914</v>
      </c>
      <c r="G334" s="215" t="n">
        <f aca="false">G335</f>
        <v>71768.50655</v>
      </c>
      <c r="H334" s="228" t="n">
        <f aca="false">G334/F334*100</f>
        <v>80.808638426164</v>
      </c>
    </row>
    <row r="335" customFormat="false" ht="13.5" hidden="false" customHeight="true" outlineLevel="0" collapsed="false">
      <c r="A335" s="191" t="s">
        <v>721</v>
      </c>
      <c r="B335" s="147" t="s">
        <v>445</v>
      </c>
      <c r="C335" s="147" t="s">
        <v>507</v>
      </c>
      <c r="D335" s="147" t="s">
        <v>722</v>
      </c>
      <c r="E335" s="147"/>
      <c r="F335" s="192" t="n">
        <f aca="false">F336</f>
        <v>88812.914</v>
      </c>
      <c r="G335" s="192" t="n">
        <f aca="false">G336</f>
        <v>71768.50655</v>
      </c>
      <c r="H335" s="230" t="n">
        <f aca="false">G335/F335*100</f>
        <v>80.808638426164</v>
      </c>
    </row>
    <row r="336" customFormat="false" ht="14.25" hidden="false" customHeight="true" outlineLevel="0" collapsed="false">
      <c r="A336" s="195" t="s">
        <v>469</v>
      </c>
      <c r="B336" s="140" t="s">
        <v>445</v>
      </c>
      <c r="C336" s="140" t="s">
        <v>507</v>
      </c>
      <c r="D336" s="140" t="s">
        <v>722</v>
      </c>
      <c r="E336" s="140" t="s">
        <v>470</v>
      </c>
      <c r="F336" s="185" t="n">
        <f aca="false">F337+F338</f>
        <v>88812.914</v>
      </c>
      <c r="G336" s="185" t="n">
        <f aca="false">G337+G338</f>
        <v>71768.50655</v>
      </c>
      <c r="H336" s="229" t="n">
        <f aca="false">G336/F336*100</f>
        <v>80.808638426164</v>
      </c>
    </row>
    <row r="337" customFormat="false" ht="12.75" hidden="false" customHeight="false" outlineLevel="0" collapsed="false">
      <c r="A337" s="195" t="s">
        <v>471</v>
      </c>
      <c r="B337" s="140" t="s">
        <v>445</v>
      </c>
      <c r="C337" s="140" t="s">
        <v>507</v>
      </c>
      <c r="D337" s="140" t="s">
        <v>722</v>
      </c>
      <c r="E337" s="140" t="s">
        <v>147</v>
      </c>
      <c r="F337" s="185" t="n">
        <f aca="false">96083.5+4804.5+50-500-30-5100-184.7-9000+152.614</f>
        <v>86275.914</v>
      </c>
      <c r="G337" s="185" t="n">
        <v>69856.12696</v>
      </c>
      <c r="H337" s="229" t="n">
        <f aca="false">G337/F337*100</f>
        <v>80.9682838712088</v>
      </c>
    </row>
    <row r="338" customFormat="false" ht="12.75" hidden="false" customHeight="false" outlineLevel="0" collapsed="false">
      <c r="A338" s="195" t="s">
        <v>535</v>
      </c>
      <c r="B338" s="140" t="s">
        <v>445</v>
      </c>
      <c r="C338" s="140" t="s">
        <v>507</v>
      </c>
      <c r="D338" s="140" t="s">
        <v>722</v>
      </c>
      <c r="E338" s="140" t="s">
        <v>536</v>
      </c>
      <c r="F338" s="185" t="n">
        <f aca="false">2000+537</f>
        <v>2537</v>
      </c>
      <c r="G338" s="185" t="n">
        <v>1912.37959</v>
      </c>
      <c r="H338" s="229" t="n">
        <f aca="false">G338/F338*100</f>
        <v>75.3795660228616</v>
      </c>
    </row>
    <row r="339" customFormat="false" ht="15" hidden="false" customHeight="true" outlineLevel="0" collapsed="false">
      <c r="A339" s="195" t="s">
        <v>469</v>
      </c>
      <c r="B339" s="140" t="s">
        <v>445</v>
      </c>
      <c r="C339" s="140" t="s">
        <v>507</v>
      </c>
      <c r="D339" s="140" t="s">
        <v>439</v>
      </c>
      <c r="E339" s="140" t="s">
        <v>470</v>
      </c>
      <c r="F339" s="185" t="n">
        <f aca="false">F340</f>
        <v>334.656</v>
      </c>
      <c r="G339" s="185" t="n">
        <f aca="false">G340</f>
        <v>334.656</v>
      </c>
      <c r="H339" s="229" t="n">
        <f aca="false">G339/F339*100</f>
        <v>100</v>
      </c>
    </row>
    <row r="340" customFormat="false" ht="12.75" hidden="false" customHeight="false" outlineLevel="0" collapsed="false">
      <c r="A340" s="195" t="s">
        <v>471</v>
      </c>
      <c r="B340" s="140" t="s">
        <v>445</v>
      </c>
      <c r="C340" s="140" t="s">
        <v>507</v>
      </c>
      <c r="D340" s="140" t="s">
        <v>439</v>
      </c>
      <c r="E340" s="140" t="s">
        <v>147</v>
      </c>
      <c r="F340" s="185" t="n">
        <v>334.656</v>
      </c>
      <c r="G340" s="185" t="n">
        <v>334.656</v>
      </c>
      <c r="H340" s="229" t="n">
        <f aca="false">G340/F340*100</f>
        <v>100</v>
      </c>
    </row>
    <row r="341" customFormat="false" ht="36.75" hidden="false" customHeight="true" outlineLevel="0" collapsed="false">
      <c r="A341" s="132" t="s">
        <v>780</v>
      </c>
      <c r="B341" s="133" t="s">
        <v>445</v>
      </c>
      <c r="C341" s="133" t="s">
        <v>507</v>
      </c>
      <c r="D341" s="133" t="s">
        <v>724</v>
      </c>
      <c r="E341" s="133"/>
      <c r="F341" s="224" t="n">
        <f aca="false">F342</f>
        <v>824387.5</v>
      </c>
      <c r="G341" s="224" t="n">
        <f aca="false">G342</f>
        <v>824387.5</v>
      </c>
      <c r="H341" s="228" t="n">
        <f aca="false">G341/F341*100</f>
        <v>100</v>
      </c>
    </row>
    <row r="342" customFormat="false" ht="14.25" hidden="false" customHeight="true" outlineLevel="0" collapsed="false">
      <c r="A342" s="195" t="s">
        <v>469</v>
      </c>
      <c r="B342" s="140" t="s">
        <v>445</v>
      </c>
      <c r="C342" s="140" t="s">
        <v>507</v>
      </c>
      <c r="D342" s="140" t="s">
        <v>724</v>
      </c>
      <c r="E342" s="140" t="s">
        <v>470</v>
      </c>
      <c r="F342" s="225" t="n">
        <f aca="false">F343+F344</f>
        <v>824387.5</v>
      </c>
      <c r="G342" s="225" t="n">
        <f aca="false">G343+G344</f>
        <v>824387.5</v>
      </c>
      <c r="H342" s="229" t="n">
        <f aca="false">G342/F342*100</f>
        <v>100</v>
      </c>
    </row>
    <row r="343" customFormat="false" ht="12.75" hidden="false" customHeight="false" outlineLevel="0" collapsed="false">
      <c r="A343" s="195" t="s">
        <v>471</v>
      </c>
      <c r="B343" s="140" t="s">
        <v>445</v>
      </c>
      <c r="C343" s="140" t="s">
        <v>507</v>
      </c>
      <c r="D343" s="140" t="s">
        <v>724</v>
      </c>
      <c r="E343" s="140" t="s">
        <v>147</v>
      </c>
      <c r="F343" s="225" t="n">
        <v>787889.08827</v>
      </c>
      <c r="G343" s="225" t="n">
        <v>787889.08827</v>
      </c>
      <c r="H343" s="229" t="n">
        <f aca="false">G343/F343*100</f>
        <v>100</v>
      </c>
    </row>
    <row r="344" customFormat="false" ht="12.75" hidden="false" customHeight="false" outlineLevel="0" collapsed="false">
      <c r="A344" s="195" t="s">
        <v>535</v>
      </c>
      <c r="B344" s="140" t="s">
        <v>445</v>
      </c>
      <c r="C344" s="140" t="s">
        <v>507</v>
      </c>
      <c r="D344" s="140" t="s">
        <v>724</v>
      </c>
      <c r="E344" s="140" t="s">
        <v>536</v>
      </c>
      <c r="F344" s="225" t="n">
        <v>36498.41173</v>
      </c>
      <c r="G344" s="225" t="n">
        <v>36498.41173</v>
      </c>
      <c r="H344" s="229" t="n">
        <f aca="false">G344/F344*100</f>
        <v>100</v>
      </c>
    </row>
    <row r="345" customFormat="false" ht="12.75" hidden="false" customHeight="true" outlineLevel="0" collapsed="false">
      <c r="A345" s="214" t="s">
        <v>569</v>
      </c>
      <c r="B345" s="133" t="s">
        <v>445</v>
      </c>
      <c r="C345" s="133" t="s">
        <v>507</v>
      </c>
      <c r="D345" s="133" t="s">
        <v>422</v>
      </c>
      <c r="E345" s="133"/>
      <c r="F345" s="215" t="n">
        <f aca="false">F346</f>
        <v>121030.2</v>
      </c>
      <c r="G345" s="215" t="n">
        <f aca="false">G346</f>
        <v>117872.29165</v>
      </c>
      <c r="H345" s="228" t="n">
        <f aca="false">G345/F345*100</f>
        <v>97.39080960785</v>
      </c>
    </row>
    <row r="346" customFormat="false" ht="25.5" hidden="false" customHeight="true" outlineLevel="0" collapsed="false">
      <c r="A346" s="191" t="s">
        <v>570</v>
      </c>
      <c r="B346" s="147" t="s">
        <v>445</v>
      </c>
      <c r="C346" s="147" t="s">
        <v>507</v>
      </c>
      <c r="D346" s="147" t="s">
        <v>571</v>
      </c>
      <c r="E346" s="140"/>
      <c r="F346" s="192" t="n">
        <f aca="false">F347</f>
        <v>121030.2</v>
      </c>
      <c r="G346" s="192" t="n">
        <f aca="false">G347</f>
        <v>117872.29165</v>
      </c>
      <c r="H346" s="228" t="n">
        <f aca="false">G346/F346*100</f>
        <v>97.39080960785</v>
      </c>
    </row>
    <row r="347" customFormat="false" ht="15" hidden="false" customHeight="true" outlineLevel="0" collapsed="false">
      <c r="A347" s="195" t="s">
        <v>469</v>
      </c>
      <c r="B347" s="140" t="s">
        <v>445</v>
      </c>
      <c r="C347" s="140" t="s">
        <v>507</v>
      </c>
      <c r="D347" s="140" t="s">
        <v>571</v>
      </c>
      <c r="E347" s="140" t="s">
        <v>470</v>
      </c>
      <c r="F347" s="185" t="n">
        <f aca="false">F348+F349</f>
        <v>121030.2</v>
      </c>
      <c r="G347" s="185" t="n">
        <f aca="false">G348+G349</f>
        <v>117872.29165</v>
      </c>
      <c r="H347" s="229" t="n">
        <f aca="false">G347/F347*100</f>
        <v>97.39080960785</v>
      </c>
    </row>
    <row r="348" customFormat="false" ht="12.75" hidden="false" customHeight="false" outlineLevel="0" collapsed="false">
      <c r="A348" s="195" t="s">
        <v>471</v>
      </c>
      <c r="B348" s="140" t="s">
        <v>445</v>
      </c>
      <c r="C348" s="140" t="s">
        <v>507</v>
      </c>
      <c r="D348" s="140" t="s">
        <v>571</v>
      </c>
      <c r="E348" s="140" t="s">
        <v>147</v>
      </c>
      <c r="F348" s="185" t="n">
        <f aca="false">1610+61003.5+266+405.3-635+30+30-5700</f>
        <v>57009.8</v>
      </c>
      <c r="G348" s="185" t="n">
        <v>55963.45684</v>
      </c>
      <c r="H348" s="229" t="n">
        <f aca="false">G348/F348*100</f>
        <v>98.164625801178</v>
      </c>
    </row>
    <row r="349" customFormat="false" ht="12.75" hidden="false" customHeight="false" outlineLevel="0" collapsed="false">
      <c r="A349" s="195" t="s">
        <v>535</v>
      </c>
      <c r="B349" s="140" t="s">
        <v>445</v>
      </c>
      <c r="C349" s="140" t="s">
        <v>507</v>
      </c>
      <c r="D349" s="140" t="s">
        <v>571</v>
      </c>
      <c r="E349" s="140" t="s">
        <v>536</v>
      </c>
      <c r="F349" s="185" t="n">
        <f aca="false">55190+5221.7+665+2759+184.7</f>
        <v>64020.4</v>
      </c>
      <c r="G349" s="185" t="n">
        <v>61908.83481</v>
      </c>
      <c r="H349" s="229" t="n">
        <f aca="false">G349/F349*100</f>
        <v>96.7017307139599</v>
      </c>
    </row>
    <row r="350" customFormat="false" ht="24" hidden="false" customHeight="true" outlineLevel="0" collapsed="false">
      <c r="A350" s="168" t="s">
        <v>572</v>
      </c>
      <c r="B350" s="129" t="s">
        <v>445</v>
      </c>
      <c r="C350" s="129" t="s">
        <v>507</v>
      </c>
      <c r="D350" s="129" t="s">
        <v>573</v>
      </c>
      <c r="E350" s="129"/>
      <c r="F350" s="194" t="n">
        <f aca="false">F351</f>
        <v>9777</v>
      </c>
      <c r="G350" s="194" t="n">
        <f aca="false">G351</f>
        <v>9777</v>
      </c>
      <c r="H350" s="227" t="n">
        <f aca="false">G350/F350*100</f>
        <v>100</v>
      </c>
    </row>
    <row r="351" customFormat="false" ht="14.25" hidden="false" customHeight="true" outlineLevel="0" collapsed="false">
      <c r="A351" s="195" t="s">
        <v>469</v>
      </c>
      <c r="B351" s="140" t="s">
        <v>445</v>
      </c>
      <c r="C351" s="140" t="s">
        <v>507</v>
      </c>
      <c r="D351" s="140" t="s">
        <v>573</v>
      </c>
      <c r="E351" s="140" t="s">
        <v>470</v>
      </c>
      <c r="F351" s="185" t="n">
        <f aca="false">F352+F353</f>
        <v>9777</v>
      </c>
      <c r="G351" s="185" t="n">
        <f aca="false">G352+G353</f>
        <v>9777</v>
      </c>
      <c r="H351" s="229" t="n">
        <f aca="false">G351/F351*100</f>
        <v>100</v>
      </c>
    </row>
    <row r="352" customFormat="false" ht="12.75" hidden="false" customHeight="false" outlineLevel="0" collapsed="false">
      <c r="A352" s="195" t="s">
        <v>471</v>
      </c>
      <c r="B352" s="140" t="s">
        <v>445</v>
      </c>
      <c r="C352" s="140" t="s">
        <v>507</v>
      </c>
      <c r="D352" s="140" t="s">
        <v>573</v>
      </c>
      <c r="E352" s="140" t="s">
        <v>147</v>
      </c>
      <c r="F352" s="185" t="n">
        <v>5077</v>
      </c>
      <c r="G352" s="185" t="n">
        <v>5077</v>
      </c>
      <c r="H352" s="229" t="n">
        <f aca="false">G352/F352*100</f>
        <v>100</v>
      </c>
    </row>
    <row r="353" customFormat="false" ht="12.75" hidden="false" customHeight="false" outlineLevel="0" collapsed="false">
      <c r="A353" s="195" t="s">
        <v>535</v>
      </c>
      <c r="B353" s="140" t="s">
        <v>445</v>
      </c>
      <c r="C353" s="140" t="s">
        <v>507</v>
      </c>
      <c r="D353" s="140" t="s">
        <v>573</v>
      </c>
      <c r="E353" s="140" t="s">
        <v>536</v>
      </c>
      <c r="F353" s="185" t="n">
        <v>4700</v>
      </c>
      <c r="G353" s="185" t="n">
        <v>4700</v>
      </c>
      <c r="H353" s="229" t="n">
        <f aca="false">G353/F353*100</f>
        <v>100</v>
      </c>
    </row>
    <row r="354" customFormat="false" ht="12.75" hidden="false" customHeight="false" outlineLevel="0" collapsed="false">
      <c r="A354" s="191" t="s">
        <v>562</v>
      </c>
      <c r="B354" s="147" t="s">
        <v>445</v>
      </c>
      <c r="C354" s="147" t="s">
        <v>445</v>
      </c>
      <c r="D354" s="147"/>
      <c r="E354" s="147"/>
      <c r="F354" s="194" t="n">
        <f aca="false">F355+F360</f>
        <v>2508</v>
      </c>
      <c r="G354" s="194" t="n">
        <f aca="false">G355+G360</f>
        <v>2169.548</v>
      </c>
      <c r="H354" s="227" t="n">
        <f aca="false">G354/F354*100</f>
        <v>86.5051036682616</v>
      </c>
    </row>
    <row r="355" customFormat="false" ht="27" hidden="false" customHeight="true" outlineLevel="0" collapsed="false">
      <c r="A355" s="214" t="s">
        <v>574</v>
      </c>
      <c r="B355" s="133" t="s">
        <v>445</v>
      </c>
      <c r="C355" s="133" t="s">
        <v>445</v>
      </c>
      <c r="D355" s="133" t="s">
        <v>575</v>
      </c>
      <c r="E355" s="133"/>
      <c r="F355" s="215" t="n">
        <f aca="false">F356+F358</f>
        <v>2208</v>
      </c>
      <c r="G355" s="215" t="n">
        <f aca="false">G356+G358</f>
        <v>1995.287</v>
      </c>
      <c r="H355" s="228" t="n">
        <f aca="false">G355/F355*100</f>
        <v>90.366259057971</v>
      </c>
    </row>
    <row r="356" customFormat="false" ht="14.25" hidden="false" customHeight="true" outlineLevel="0" collapsed="false">
      <c r="A356" s="195" t="s">
        <v>477</v>
      </c>
      <c r="B356" s="140" t="s">
        <v>445</v>
      </c>
      <c r="C356" s="140" t="s">
        <v>445</v>
      </c>
      <c r="D356" s="140" t="s">
        <v>575</v>
      </c>
      <c r="E356" s="140" t="s">
        <v>432</v>
      </c>
      <c r="F356" s="185" t="n">
        <f aca="false">F357</f>
        <v>1708</v>
      </c>
      <c r="G356" s="185" t="n">
        <f aca="false">G357</f>
        <v>1495.287</v>
      </c>
      <c r="H356" s="229" t="n">
        <f aca="false">G356/F356*100</f>
        <v>87.5460772833724</v>
      </c>
    </row>
    <row r="357" customFormat="false" ht="14.25" hidden="false" customHeight="true" outlineLevel="0" collapsed="false">
      <c r="A357" s="195" t="s">
        <v>433</v>
      </c>
      <c r="B357" s="140" t="s">
        <v>445</v>
      </c>
      <c r="C357" s="140" t="s">
        <v>445</v>
      </c>
      <c r="D357" s="140" t="s">
        <v>575</v>
      </c>
      <c r="E357" s="140" t="s">
        <v>434</v>
      </c>
      <c r="F357" s="185" t="n">
        <v>1708</v>
      </c>
      <c r="G357" s="185" t="n">
        <v>1495.287</v>
      </c>
      <c r="H357" s="229" t="n">
        <f aca="false">G357/F357*100</f>
        <v>87.5460772833724</v>
      </c>
    </row>
    <row r="358" customFormat="false" ht="12.75" hidden="false" customHeight="true" outlineLevel="0" collapsed="false">
      <c r="A358" s="195" t="s">
        <v>469</v>
      </c>
      <c r="B358" s="140" t="s">
        <v>445</v>
      </c>
      <c r="C358" s="140" t="s">
        <v>445</v>
      </c>
      <c r="D358" s="140" t="s">
        <v>575</v>
      </c>
      <c r="E358" s="140" t="s">
        <v>470</v>
      </c>
      <c r="F358" s="185" t="n">
        <f aca="false">F359</f>
        <v>500</v>
      </c>
      <c r="G358" s="185" t="n">
        <f aca="false">G359</f>
        <v>500</v>
      </c>
      <c r="H358" s="229" t="n">
        <f aca="false">G358/F358*100</f>
        <v>100</v>
      </c>
    </row>
    <row r="359" customFormat="false" ht="14.25" hidden="false" customHeight="true" outlineLevel="0" collapsed="false">
      <c r="A359" s="195" t="s">
        <v>513</v>
      </c>
      <c r="B359" s="140" t="s">
        <v>445</v>
      </c>
      <c r="C359" s="140" t="s">
        <v>445</v>
      </c>
      <c r="D359" s="140" t="s">
        <v>575</v>
      </c>
      <c r="E359" s="140" t="s">
        <v>514</v>
      </c>
      <c r="F359" s="185" t="n">
        <v>500</v>
      </c>
      <c r="G359" s="185" t="n">
        <v>500</v>
      </c>
      <c r="H359" s="229" t="n">
        <f aca="false">G359/F359*100</f>
        <v>100</v>
      </c>
    </row>
    <row r="360" customFormat="false" ht="12.75" hidden="false" customHeight="false" outlineLevel="0" collapsed="false">
      <c r="A360" s="168" t="s">
        <v>446</v>
      </c>
      <c r="B360" s="129" t="s">
        <v>445</v>
      </c>
      <c r="C360" s="129" t="s">
        <v>445</v>
      </c>
      <c r="D360" s="129" t="s">
        <v>563</v>
      </c>
      <c r="E360" s="129"/>
      <c r="F360" s="194" t="n">
        <f aca="false">F361</f>
        <v>300</v>
      </c>
      <c r="G360" s="194" t="n">
        <f aca="false">G361</f>
        <v>174.261</v>
      </c>
      <c r="H360" s="227" t="n">
        <f aca="false">G360/F360*100</f>
        <v>58.087</v>
      </c>
    </row>
    <row r="361" customFormat="false" ht="12.75" hidden="false" customHeight="true" outlineLevel="0" collapsed="false">
      <c r="A361" s="195" t="s">
        <v>477</v>
      </c>
      <c r="B361" s="140" t="s">
        <v>445</v>
      </c>
      <c r="C361" s="140" t="s">
        <v>445</v>
      </c>
      <c r="D361" s="140" t="s">
        <v>563</v>
      </c>
      <c r="E361" s="140" t="s">
        <v>432</v>
      </c>
      <c r="F361" s="185" t="n">
        <f aca="false">F362</f>
        <v>300</v>
      </c>
      <c r="G361" s="185" t="n">
        <f aca="false">G362</f>
        <v>174.261</v>
      </c>
      <c r="H361" s="229" t="n">
        <f aca="false">G361/F361*100</f>
        <v>58.087</v>
      </c>
    </row>
    <row r="362" customFormat="false" ht="15" hidden="false" customHeight="true" outlineLevel="0" collapsed="false">
      <c r="A362" s="195" t="s">
        <v>433</v>
      </c>
      <c r="B362" s="140" t="s">
        <v>445</v>
      </c>
      <c r="C362" s="140" t="s">
        <v>445</v>
      </c>
      <c r="D362" s="140" t="s">
        <v>563</v>
      </c>
      <c r="E362" s="140" t="s">
        <v>434</v>
      </c>
      <c r="F362" s="185" t="n">
        <f aca="false">500-200</f>
        <v>300</v>
      </c>
      <c r="G362" s="185" t="n">
        <v>174.261</v>
      </c>
      <c r="H362" s="229" t="n">
        <f aca="false">G362/F362*100</f>
        <v>58.087</v>
      </c>
    </row>
    <row r="363" customFormat="false" ht="12.75" hidden="false" customHeight="false" outlineLevel="0" collapsed="false">
      <c r="A363" s="168" t="s">
        <v>638</v>
      </c>
      <c r="B363" s="129" t="s">
        <v>445</v>
      </c>
      <c r="C363" s="129" t="s">
        <v>483</v>
      </c>
      <c r="D363" s="129"/>
      <c r="E363" s="129"/>
      <c r="F363" s="194" t="n">
        <f aca="false">F372+F380+F385+F391+F395+F401+F405+F408+F364</f>
        <v>341469.44</v>
      </c>
      <c r="G363" s="194" t="n">
        <f aca="false">G372+G380+G385+G391+G395+G401+G405+G408+G364</f>
        <v>270903.96434</v>
      </c>
      <c r="H363" s="227" t="n">
        <f aca="false">G363/F363*100</f>
        <v>79.334761066759</v>
      </c>
    </row>
    <row r="364" customFormat="false" ht="24.75" hidden="false" customHeight="true" outlineLevel="0" collapsed="false">
      <c r="A364" s="214" t="s">
        <v>586</v>
      </c>
      <c r="B364" s="133" t="s">
        <v>445</v>
      </c>
      <c r="C364" s="133" t="s">
        <v>483</v>
      </c>
      <c r="D364" s="133" t="s">
        <v>422</v>
      </c>
      <c r="E364" s="133"/>
      <c r="F364" s="215" t="n">
        <f aca="false">F365</f>
        <v>9820.1</v>
      </c>
      <c r="G364" s="215" t="n">
        <f aca="false">G365</f>
        <v>9713.14654</v>
      </c>
      <c r="H364" s="228" t="n">
        <f aca="false">G364/F364*100</f>
        <v>98.910871987047</v>
      </c>
    </row>
    <row r="365" customFormat="false" ht="14.25" hidden="false" customHeight="true" outlineLevel="0" collapsed="false">
      <c r="A365" s="216" t="s">
        <v>421</v>
      </c>
      <c r="B365" s="133" t="s">
        <v>445</v>
      </c>
      <c r="C365" s="133" t="s">
        <v>483</v>
      </c>
      <c r="D365" s="133" t="s">
        <v>422</v>
      </c>
      <c r="E365" s="147"/>
      <c r="F365" s="215" t="n">
        <f aca="false">F366+F369</f>
        <v>9820.1</v>
      </c>
      <c r="G365" s="215" t="n">
        <f aca="false">G366+G369</f>
        <v>9713.14654</v>
      </c>
      <c r="H365" s="228" t="n">
        <f aca="false">G365/F365*100</f>
        <v>98.910871987047</v>
      </c>
    </row>
    <row r="366" customFormat="false" ht="13.5" hidden="false" customHeight="true" outlineLevel="0" collapsed="false">
      <c r="A366" s="193" t="s">
        <v>442</v>
      </c>
      <c r="B366" s="129" t="s">
        <v>445</v>
      </c>
      <c r="C366" s="129" t="s">
        <v>483</v>
      </c>
      <c r="D366" s="129" t="s">
        <v>424</v>
      </c>
      <c r="E366" s="129"/>
      <c r="F366" s="194" t="n">
        <f aca="false">F367</f>
        <v>9480.1</v>
      </c>
      <c r="G366" s="194" t="n">
        <f aca="false">G367</f>
        <v>9480.1</v>
      </c>
      <c r="H366" s="227" t="n">
        <f aca="false">G366/F366*100</f>
        <v>100</v>
      </c>
    </row>
    <row r="367" customFormat="false" ht="24.75" hidden="false" customHeight="true" outlineLevel="0" collapsed="false">
      <c r="A367" s="195" t="s">
        <v>425</v>
      </c>
      <c r="B367" s="140" t="s">
        <v>445</v>
      </c>
      <c r="C367" s="140" t="s">
        <v>483</v>
      </c>
      <c r="D367" s="140" t="s">
        <v>424</v>
      </c>
      <c r="E367" s="140" t="s">
        <v>426</v>
      </c>
      <c r="F367" s="185" t="n">
        <f aca="false">F368</f>
        <v>9480.1</v>
      </c>
      <c r="G367" s="185" t="n">
        <f aca="false">G368</f>
        <v>9480.1</v>
      </c>
      <c r="H367" s="229" t="n">
        <f aca="false">G367/F367*100</f>
        <v>100</v>
      </c>
    </row>
    <row r="368" customFormat="false" ht="12.75" hidden="false" customHeight="true" outlineLevel="0" collapsed="false">
      <c r="A368" s="195" t="s">
        <v>427</v>
      </c>
      <c r="B368" s="140" t="s">
        <v>445</v>
      </c>
      <c r="C368" s="140" t="s">
        <v>483</v>
      </c>
      <c r="D368" s="140" t="s">
        <v>424</v>
      </c>
      <c r="E368" s="140" t="s">
        <v>428</v>
      </c>
      <c r="F368" s="185" t="n">
        <f aca="false">6860+1730+890.1</f>
        <v>9480.1</v>
      </c>
      <c r="G368" s="185" t="n">
        <v>9480.1</v>
      </c>
      <c r="H368" s="229" t="n">
        <f aca="false">G368/F368*100</f>
        <v>100</v>
      </c>
    </row>
    <row r="369" customFormat="false" ht="15" hidden="false" customHeight="true" outlineLevel="0" collapsed="false">
      <c r="A369" s="168" t="s">
        <v>429</v>
      </c>
      <c r="B369" s="129" t="s">
        <v>445</v>
      </c>
      <c r="C369" s="129" t="s">
        <v>483</v>
      </c>
      <c r="D369" s="129" t="s">
        <v>430</v>
      </c>
      <c r="E369" s="129"/>
      <c r="F369" s="194" t="n">
        <f aca="false">F370</f>
        <v>340</v>
      </c>
      <c r="G369" s="194" t="n">
        <f aca="false">G370</f>
        <v>233.04654</v>
      </c>
      <c r="H369" s="227" t="n">
        <f aca="false">G369/F369*100</f>
        <v>68.5431</v>
      </c>
    </row>
    <row r="370" customFormat="false" ht="13.5" hidden="false" customHeight="true" outlineLevel="0" collapsed="false">
      <c r="A370" s="195" t="s">
        <v>431</v>
      </c>
      <c r="B370" s="140" t="s">
        <v>445</v>
      </c>
      <c r="C370" s="140" t="s">
        <v>483</v>
      </c>
      <c r="D370" s="140" t="s">
        <v>430</v>
      </c>
      <c r="E370" s="140" t="s">
        <v>432</v>
      </c>
      <c r="F370" s="185" t="n">
        <f aca="false">F371</f>
        <v>340</v>
      </c>
      <c r="G370" s="185" t="n">
        <f aca="false">G371</f>
        <v>233.04654</v>
      </c>
      <c r="H370" s="229" t="n">
        <f aca="false">G370/F370*100</f>
        <v>68.5431</v>
      </c>
    </row>
    <row r="371" customFormat="false" ht="14.25" hidden="false" customHeight="true" outlineLevel="0" collapsed="false">
      <c r="A371" s="195" t="s">
        <v>433</v>
      </c>
      <c r="B371" s="140" t="s">
        <v>445</v>
      </c>
      <c r="C371" s="140" t="s">
        <v>483</v>
      </c>
      <c r="D371" s="140" t="s">
        <v>430</v>
      </c>
      <c r="E371" s="140" t="s">
        <v>434</v>
      </c>
      <c r="F371" s="185" t="n">
        <f aca="false">415-75</f>
        <v>340</v>
      </c>
      <c r="G371" s="185" t="n">
        <v>233.04654</v>
      </c>
      <c r="H371" s="229" t="n">
        <f aca="false">G371/F371*100</f>
        <v>68.5431</v>
      </c>
    </row>
    <row r="372" customFormat="false" ht="14.25" hidden="false" customHeight="true" outlineLevel="0" collapsed="false">
      <c r="A372" s="214" t="s">
        <v>725</v>
      </c>
      <c r="B372" s="133" t="s">
        <v>445</v>
      </c>
      <c r="C372" s="133" t="s">
        <v>483</v>
      </c>
      <c r="D372" s="133" t="s">
        <v>422</v>
      </c>
      <c r="E372" s="232"/>
      <c r="F372" s="221" t="n">
        <f aca="false">F373</f>
        <v>3590</v>
      </c>
      <c r="G372" s="221" t="n">
        <f aca="false">G373</f>
        <v>3586.92065</v>
      </c>
      <c r="H372" s="228" t="n">
        <f aca="false">G372/F372*100</f>
        <v>99.9142242339833</v>
      </c>
    </row>
    <row r="373" customFormat="false" ht="13.5" hidden="false" customHeight="true" outlineLevel="0" collapsed="false">
      <c r="A373" s="195" t="s">
        <v>467</v>
      </c>
      <c r="B373" s="140" t="s">
        <v>445</v>
      </c>
      <c r="C373" s="140" t="s">
        <v>483</v>
      </c>
      <c r="D373" s="140" t="s">
        <v>726</v>
      </c>
      <c r="E373" s="140"/>
      <c r="F373" s="185" t="n">
        <f aca="false">F374+F376+F378</f>
        <v>3590</v>
      </c>
      <c r="G373" s="185" t="n">
        <f aca="false">G374+G376+G378</f>
        <v>3586.92065</v>
      </c>
      <c r="H373" s="229" t="n">
        <f aca="false">G373/F373*100</f>
        <v>99.9142242339833</v>
      </c>
    </row>
    <row r="374" customFormat="false" ht="23.25" hidden="false" customHeight="true" outlineLevel="0" collapsed="false">
      <c r="A374" s="195" t="s">
        <v>425</v>
      </c>
      <c r="B374" s="140" t="s">
        <v>445</v>
      </c>
      <c r="C374" s="140" t="s">
        <v>483</v>
      </c>
      <c r="D374" s="140" t="s">
        <v>726</v>
      </c>
      <c r="E374" s="140" t="s">
        <v>426</v>
      </c>
      <c r="F374" s="185" t="n">
        <f aca="false">F375</f>
        <v>3537</v>
      </c>
      <c r="G374" s="185" t="n">
        <f aca="false">G375</f>
        <v>3536.99925</v>
      </c>
      <c r="H374" s="229" t="n">
        <f aca="false">G374/F374*100</f>
        <v>99.9999787955895</v>
      </c>
    </row>
    <row r="375" customFormat="false" ht="12.75" hidden="false" customHeight="false" outlineLevel="0" collapsed="false">
      <c r="A375" s="195" t="s">
        <v>486</v>
      </c>
      <c r="B375" s="140" t="s">
        <v>445</v>
      </c>
      <c r="C375" s="140" t="s">
        <v>483</v>
      </c>
      <c r="D375" s="140" t="s">
        <v>726</v>
      </c>
      <c r="E375" s="140" t="s">
        <v>487</v>
      </c>
      <c r="F375" s="185" t="n">
        <f aca="false">2727+600+150+60</f>
        <v>3537</v>
      </c>
      <c r="G375" s="185" t="n">
        <v>3536.99925</v>
      </c>
      <c r="H375" s="229" t="n">
        <f aca="false">G375/F375*100</f>
        <v>99.9999787955895</v>
      </c>
    </row>
    <row r="376" customFormat="false" ht="15" hidden="false" customHeight="true" outlineLevel="0" collapsed="false">
      <c r="A376" s="195" t="s">
        <v>477</v>
      </c>
      <c r="B376" s="140" t="s">
        <v>445</v>
      </c>
      <c r="C376" s="140" t="s">
        <v>483</v>
      </c>
      <c r="D376" s="140" t="s">
        <v>726</v>
      </c>
      <c r="E376" s="140" t="s">
        <v>432</v>
      </c>
      <c r="F376" s="185" t="n">
        <f aca="false">F377</f>
        <v>50</v>
      </c>
      <c r="G376" s="185" t="n">
        <f aca="false">G377</f>
        <v>49.9214</v>
      </c>
      <c r="H376" s="229" t="n">
        <f aca="false">G376/F376*100</f>
        <v>99.8428</v>
      </c>
    </row>
    <row r="377" customFormat="false" ht="14.25" hidden="false" customHeight="true" outlineLevel="0" collapsed="false">
      <c r="A377" s="195" t="s">
        <v>433</v>
      </c>
      <c r="B377" s="140" t="s">
        <v>445</v>
      </c>
      <c r="C377" s="140" t="s">
        <v>483</v>
      </c>
      <c r="D377" s="140" t="s">
        <v>726</v>
      </c>
      <c r="E377" s="140" t="s">
        <v>434</v>
      </c>
      <c r="F377" s="185" t="n">
        <f aca="false">270-70-150</f>
        <v>50</v>
      </c>
      <c r="G377" s="185" t="n">
        <v>49.9214</v>
      </c>
      <c r="H377" s="229" t="n">
        <f aca="false">G377/F377*100</f>
        <v>99.8428</v>
      </c>
    </row>
    <row r="378" customFormat="false" ht="12.75" hidden="false" customHeight="false" outlineLevel="0" collapsed="false">
      <c r="A378" s="195" t="s">
        <v>435</v>
      </c>
      <c r="B378" s="140" t="s">
        <v>445</v>
      </c>
      <c r="C378" s="140" t="s">
        <v>483</v>
      </c>
      <c r="D378" s="140" t="s">
        <v>726</v>
      </c>
      <c r="E378" s="140" t="s">
        <v>436</v>
      </c>
      <c r="F378" s="185" t="n">
        <f aca="false">F379</f>
        <v>3</v>
      </c>
      <c r="G378" s="218" t="n">
        <f aca="false">G379</f>
        <v>0</v>
      </c>
      <c r="H378" s="226" t="n">
        <f aca="false">G378/F378*100</f>
        <v>0</v>
      </c>
    </row>
    <row r="379" customFormat="false" ht="12.75" hidden="false" customHeight="false" outlineLevel="0" collapsed="false">
      <c r="A379" s="195" t="s">
        <v>542</v>
      </c>
      <c r="B379" s="140" t="s">
        <v>445</v>
      </c>
      <c r="C379" s="140" t="s">
        <v>483</v>
      </c>
      <c r="D379" s="140" t="s">
        <v>726</v>
      </c>
      <c r="E379" s="140" t="s">
        <v>438</v>
      </c>
      <c r="F379" s="185" t="n">
        <v>3</v>
      </c>
      <c r="G379" s="218" t="n">
        <v>0</v>
      </c>
      <c r="H379" s="226" t="n">
        <f aca="false">G379/F379*100</f>
        <v>0</v>
      </c>
    </row>
    <row r="380" customFormat="false" ht="13.5" hidden="false" customHeight="true" outlineLevel="0" collapsed="false">
      <c r="A380" s="214" t="s">
        <v>727</v>
      </c>
      <c r="B380" s="133" t="s">
        <v>445</v>
      </c>
      <c r="C380" s="133" t="s">
        <v>483</v>
      </c>
      <c r="D380" s="133" t="s">
        <v>728</v>
      </c>
      <c r="E380" s="133"/>
      <c r="F380" s="215" t="n">
        <f aca="false">F383+F381</f>
        <v>2785</v>
      </c>
      <c r="G380" s="215" t="n">
        <f aca="false">G383+G381</f>
        <v>1986.68</v>
      </c>
      <c r="H380" s="228" t="n">
        <f aca="false">G380/F380*100</f>
        <v>71.3350089766607</v>
      </c>
    </row>
    <row r="381" customFormat="false" ht="24" hidden="false" customHeight="true" outlineLevel="0" collapsed="false">
      <c r="A381" s="195" t="s">
        <v>425</v>
      </c>
      <c r="B381" s="140" t="s">
        <v>445</v>
      </c>
      <c r="C381" s="140" t="s">
        <v>483</v>
      </c>
      <c r="D381" s="140" t="s">
        <v>728</v>
      </c>
      <c r="E381" s="140" t="s">
        <v>426</v>
      </c>
      <c r="F381" s="185" t="n">
        <f aca="false">F382</f>
        <v>248.174</v>
      </c>
      <c r="G381" s="185" t="n">
        <f aca="false">G382</f>
        <v>173.764</v>
      </c>
      <c r="H381" s="229" t="n">
        <f aca="false">G381/F381*100</f>
        <v>70.0170041986671</v>
      </c>
    </row>
    <row r="382" customFormat="false" ht="13.5" hidden="false" customHeight="true" outlineLevel="0" collapsed="false">
      <c r="A382" s="195" t="s">
        <v>427</v>
      </c>
      <c r="B382" s="140" t="s">
        <v>445</v>
      </c>
      <c r="C382" s="140" t="s">
        <v>483</v>
      </c>
      <c r="D382" s="140" t="s">
        <v>728</v>
      </c>
      <c r="E382" s="140" t="s">
        <v>428</v>
      </c>
      <c r="F382" s="185" t="n">
        <f aca="false">51.55+216.22-147+26.404+26.6+74.4</f>
        <v>248.174</v>
      </c>
      <c r="G382" s="185" t="n">
        <v>173.764</v>
      </c>
      <c r="H382" s="229" t="n">
        <f aca="false">G382/F382*100</f>
        <v>70.0170041986671</v>
      </c>
    </row>
    <row r="383" customFormat="false" ht="14.25" hidden="false" customHeight="true" outlineLevel="0" collapsed="false">
      <c r="A383" s="195" t="s">
        <v>477</v>
      </c>
      <c r="B383" s="140" t="s">
        <v>445</v>
      </c>
      <c r="C383" s="140" t="s">
        <v>483</v>
      </c>
      <c r="D383" s="140" t="s">
        <v>728</v>
      </c>
      <c r="E383" s="140" t="s">
        <v>432</v>
      </c>
      <c r="F383" s="184" t="n">
        <f aca="false">F384</f>
        <v>2536.826</v>
      </c>
      <c r="G383" s="184" t="n">
        <f aca="false">G384</f>
        <v>1812.916</v>
      </c>
      <c r="H383" s="229" t="n">
        <f aca="false">G383/F383*100</f>
        <v>71.4639474682142</v>
      </c>
    </row>
    <row r="384" customFormat="false" ht="15" hidden="false" customHeight="true" outlineLevel="0" collapsed="false">
      <c r="A384" s="195" t="s">
        <v>433</v>
      </c>
      <c r="B384" s="140" t="s">
        <v>445</v>
      </c>
      <c r="C384" s="140" t="s">
        <v>483</v>
      </c>
      <c r="D384" s="140" t="s">
        <v>728</v>
      </c>
      <c r="E384" s="140" t="s">
        <v>434</v>
      </c>
      <c r="F384" s="184" t="n">
        <f aca="false">2785-51.55-216.22+147-26.404-26.6-74.4</f>
        <v>2536.826</v>
      </c>
      <c r="G384" s="184" t="n">
        <v>1812.916</v>
      </c>
      <c r="H384" s="229" t="n">
        <f aca="false">G384/F384*100</f>
        <v>71.4639474682142</v>
      </c>
    </row>
    <row r="385" customFormat="false" ht="13.5" hidden="false" customHeight="true" outlineLevel="0" collapsed="false">
      <c r="A385" s="214" t="s">
        <v>729</v>
      </c>
      <c r="B385" s="133" t="s">
        <v>445</v>
      </c>
      <c r="C385" s="133" t="s">
        <v>483</v>
      </c>
      <c r="D385" s="133" t="s">
        <v>730</v>
      </c>
      <c r="E385" s="133"/>
      <c r="F385" s="221" t="n">
        <f aca="false">F386+F389</f>
        <v>15531</v>
      </c>
      <c r="G385" s="221" t="n">
        <f aca="false">G386+G389</f>
        <v>12989.94</v>
      </c>
      <c r="H385" s="228" t="n">
        <f aca="false">G385/F385*100</f>
        <v>83.6387869422446</v>
      </c>
    </row>
    <row r="386" customFormat="false" ht="12.75" hidden="false" customHeight="false" outlineLevel="0" collapsed="false">
      <c r="A386" s="195" t="s">
        <v>469</v>
      </c>
      <c r="B386" s="140" t="s">
        <v>445</v>
      </c>
      <c r="C386" s="140" t="s">
        <v>483</v>
      </c>
      <c r="D386" s="140" t="s">
        <v>730</v>
      </c>
      <c r="E386" s="140" t="s">
        <v>470</v>
      </c>
      <c r="F386" s="185" t="n">
        <f aca="false">F387+F388</f>
        <v>2832</v>
      </c>
      <c r="G386" s="185" t="n">
        <f aca="false">G387+G388</f>
        <v>291</v>
      </c>
      <c r="H386" s="229" t="n">
        <f aca="false">G386/F386*100</f>
        <v>10.2754237288136</v>
      </c>
    </row>
    <row r="387" customFormat="false" ht="12.75" hidden="false" customHeight="false" outlineLevel="0" collapsed="false">
      <c r="A387" s="195" t="s">
        <v>471</v>
      </c>
      <c r="B387" s="140" t="s">
        <v>445</v>
      </c>
      <c r="C387" s="140" t="s">
        <v>483</v>
      </c>
      <c r="D387" s="140" t="s">
        <v>730</v>
      </c>
      <c r="E387" s="140" t="s">
        <v>147</v>
      </c>
      <c r="F387" s="185" t="n">
        <f aca="false">2832-32</f>
        <v>2800</v>
      </c>
      <c r="G387" s="185" t="n">
        <v>291</v>
      </c>
      <c r="H387" s="229" t="n">
        <f aca="false">G387/F387*100</f>
        <v>10.3928571428571</v>
      </c>
    </row>
    <row r="388" customFormat="false" ht="12.75" hidden="false" customHeight="false" outlineLevel="0" collapsed="false">
      <c r="A388" s="195" t="s">
        <v>535</v>
      </c>
      <c r="B388" s="140" t="s">
        <v>445</v>
      </c>
      <c r="C388" s="140" t="s">
        <v>483</v>
      </c>
      <c r="D388" s="140" t="s">
        <v>730</v>
      </c>
      <c r="E388" s="140" t="s">
        <v>536</v>
      </c>
      <c r="F388" s="185" t="n">
        <v>32</v>
      </c>
      <c r="G388" s="218" t="n">
        <v>0</v>
      </c>
      <c r="H388" s="226" t="n">
        <f aca="false">G388/F388*100</f>
        <v>0</v>
      </c>
    </row>
    <row r="389" customFormat="false" ht="12.75" hidden="false" customHeight="false" outlineLevel="0" collapsed="false">
      <c r="A389" s="195" t="s">
        <v>435</v>
      </c>
      <c r="B389" s="140" t="s">
        <v>445</v>
      </c>
      <c r="C389" s="140" t="s">
        <v>483</v>
      </c>
      <c r="D389" s="140" t="s">
        <v>730</v>
      </c>
      <c r="E389" s="140" t="s">
        <v>436</v>
      </c>
      <c r="F389" s="185" t="n">
        <f aca="false">F390</f>
        <v>12699</v>
      </c>
      <c r="G389" s="185" t="n">
        <f aca="false">G390</f>
        <v>12698.94</v>
      </c>
      <c r="H389" s="229" t="n">
        <f aca="false">G389/F389*100</f>
        <v>99.9995275218521</v>
      </c>
    </row>
    <row r="390" customFormat="false" ht="14.25" hidden="false" customHeight="true" outlineLevel="0" collapsed="false">
      <c r="A390" s="195" t="s">
        <v>497</v>
      </c>
      <c r="B390" s="140" t="s">
        <v>445</v>
      </c>
      <c r="C390" s="140" t="s">
        <v>483</v>
      </c>
      <c r="D390" s="140" t="s">
        <v>730</v>
      </c>
      <c r="E390" s="140" t="s">
        <v>498</v>
      </c>
      <c r="F390" s="185" t="n">
        <v>12699</v>
      </c>
      <c r="G390" s="185" t="n">
        <v>12698.94</v>
      </c>
      <c r="H390" s="229" t="n">
        <f aca="false">G390/F390*100</f>
        <v>99.9995275218521</v>
      </c>
    </row>
    <row r="391" customFormat="false" ht="14.25" hidden="false" customHeight="true" outlineLevel="0" collapsed="false">
      <c r="A391" s="214" t="s">
        <v>731</v>
      </c>
      <c r="B391" s="133" t="s">
        <v>445</v>
      </c>
      <c r="C391" s="133" t="s">
        <v>483</v>
      </c>
      <c r="D391" s="133" t="s">
        <v>732</v>
      </c>
      <c r="E391" s="147"/>
      <c r="F391" s="215" t="n">
        <f aca="false">F392</f>
        <v>46583.4</v>
      </c>
      <c r="G391" s="215" t="n">
        <f aca="false">G392</f>
        <v>40628.645</v>
      </c>
      <c r="H391" s="228" t="n">
        <f aca="false">G391/F391*100</f>
        <v>87.2170021939146</v>
      </c>
    </row>
    <row r="392" customFormat="false" ht="14.25" hidden="false" customHeight="true" outlineLevel="0" collapsed="false">
      <c r="A392" s="195" t="s">
        <v>469</v>
      </c>
      <c r="B392" s="140" t="s">
        <v>445</v>
      </c>
      <c r="C392" s="140" t="s">
        <v>483</v>
      </c>
      <c r="D392" s="140" t="s">
        <v>732</v>
      </c>
      <c r="E392" s="140" t="s">
        <v>470</v>
      </c>
      <c r="F392" s="185" t="n">
        <f aca="false">F393+F394</f>
        <v>46583.4</v>
      </c>
      <c r="G392" s="185" t="n">
        <f aca="false">G393+G394</f>
        <v>40628.645</v>
      </c>
      <c r="H392" s="229" t="n">
        <f aca="false">G392/F392*100</f>
        <v>87.2170021939146</v>
      </c>
    </row>
    <row r="393" customFormat="false" ht="12.75" hidden="false" customHeight="false" outlineLevel="0" collapsed="false">
      <c r="A393" s="195" t="s">
        <v>471</v>
      </c>
      <c r="B393" s="140" t="s">
        <v>445</v>
      </c>
      <c r="C393" s="140" t="s">
        <v>483</v>
      </c>
      <c r="D393" s="140" t="s">
        <v>732</v>
      </c>
      <c r="E393" s="140" t="s">
        <v>147</v>
      </c>
      <c r="F393" s="185" t="n">
        <f aca="false">30591.4+368.747</f>
        <v>30960.147</v>
      </c>
      <c r="G393" s="185" t="n">
        <v>29864</v>
      </c>
      <c r="H393" s="229" t="n">
        <f aca="false">G393/F393*100</f>
        <v>96.4594903247714</v>
      </c>
    </row>
    <row r="394" customFormat="false" ht="12.75" hidden="false" customHeight="false" outlineLevel="0" collapsed="false">
      <c r="A394" s="195" t="s">
        <v>535</v>
      </c>
      <c r="B394" s="140" t="s">
        <v>445</v>
      </c>
      <c r="C394" s="140" t="s">
        <v>483</v>
      </c>
      <c r="D394" s="140" t="s">
        <v>732</v>
      </c>
      <c r="E394" s="140" t="s">
        <v>536</v>
      </c>
      <c r="F394" s="185" t="n">
        <f aca="false">15992-368.747</f>
        <v>15623.253</v>
      </c>
      <c r="G394" s="185" t="n">
        <v>10764.645</v>
      </c>
      <c r="H394" s="229" t="n">
        <f aca="false">G394/F394*100</f>
        <v>68.901431731279</v>
      </c>
    </row>
    <row r="395" customFormat="false" ht="12.75" hidden="false" customHeight="true" outlineLevel="0" collapsed="false">
      <c r="A395" s="214" t="s">
        <v>733</v>
      </c>
      <c r="B395" s="133" t="s">
        <v>445</v>
      </c>
      <c r="C395" s="133" t="s">
        <v>483</v>
      </c>
      <c r="D395" s="133" t="s">
        <v>734</v>
      </c>
      <c r="E395" s="133"/>
      <c r="F395" s="215" t="n">
        <f aca="false">F396+F398</f>
        <v>36328.94</v>
      </c>
      <c r="G395" s="215" t="n">
        <f aca="false">G396+G398</f>
        <v>33768.928</v>
      </c>
      <c r="H395" s="228" t="n">
        <f aca="false">G395/F395*100</f>
        <v>92.9532433371301</v>
      </c>
    </row>
    <row r="396" customFormat="false" ht="14.25" hidden="false" customHeight="true" outlineLevel="0" collapsed="false">
      <c r="A396" s="195" t="s">
        <v>477</v>
      </c>
      <c r="B396" s="140" t="s">
        <v>445</v>
      </c>
      <c r="C396" s="140" t="s">
        <v>483</v>
      </c>
      <c r="D396" s="140" t="s">
        <v>734</v>
      </c>
      <c r="E396" s="140" t="s">
        <v>432</v>
      </c>
      <c r="F396" s="185" t="n">
        <f aca="false">F397</f>
        <v>81</v>
      </c>
      <c r="G396" s="218" t="n">
        <f aca="false">G397</f>
        <v>0</v>
      </c>
      <c r="H396" s="226" t="n">
        <f aca="false">G396/F396*100</f>
        <v>0</v>
      </c>
    </row>
    <row r="397" customFormat="false" ht="15" hidden="false" customHeight="true" outlineLevel="0" collapsed="false">
      <c r="A397" s="195" t="s">
        <v>433</v>
      </c>
      <c r="B397" s="140" t="s">
        <v>445</v>
      </c>
      <c r="C397" s="140" t="s">
        <v>483</v>
      </c>
      <c r="D397" s="140" t="s">
        <v>734</v>
      </c>
      <c r="E397" s="140" t="s">
        <v>434</v>
      </c>
      <c r="F397" s="185" t="n">
        <f aca="false">50+346-315</f>
        <v>81</v>
      </c>
      <c r="G397" s="218" t="n">
        <v>0</v>
      </c>
      <c r="H397" s="226" t="n">
        <f aca="false">G397/F397*100</f>
        <v>0</v>
      </c>
    </row>
    <row r="398" customFormat="false" ht="14.25" hidden="false" customHeight="true" outlineLevel="0" collapsed="false">
      <c r="A398" s="195" t="s">
        <v>469</v>
      </c>
      <c r="B398" s="140" t="s">
        <v>445</v>
      </c>
      <c r="C398" s="140" t="s">
        <v>483</v>
      </c>
      <c r="D398" s="140" t="s">
        <v>734</v>
      </c>
      <c r="E398" s="186" t="s">
        <v>470</v>
      </c>
      <c r="F398" s="185" t="n">
        <f aca="false">F399+F400</f>
        <v>36247.94</v>
      </c>
      <c r="G398" s="185" t="n">
        <f aca="false">G399+G400</f>
        <v>33768.928</v>
      </c>
      <c r="H398" s="229" t="n">
        <f aca="false">G398/F398*100</f>
        <v>93.1609575606228</v>
      </c>
    </row>
    <row r="399" customFormat="false" ht="12.75" hidden="false" customHeight="false" outlineLevel="0" collapsed="false">
      <c r="A399" s="195" t="s">
        <v>471</v>
      </c>
      <c r="B399" s="140" t="s">
        <v>445</v>
      </c>
      <c r="C399" s="140" t="s">
        <v>483</v>
      </c>
      <c r="D399" s="140" t="s">
        <v>734</v>
      </c>
      <c r="E399" s="140" t="s">
        <v>147</v>
      </c>
      <c r="F399" s="185" t="n">
        <f aca="false">35015.2-727.3+315</f>
        <v>34602.9</v>
      </c>
      <c r="G399" s="185" t="n">
        <v>32595.554</v>
      </c>
      <c r="H399" s="229" t="n">
        <f aca="false">G399/F399*100</f>
        <v>94.1989081839962</v>
      </c>
    </row>
    <row r="400" customFormat="false" ht="12.75" hidden="false" customHeight="false" outlineLevel="0" collapsed="false">
      <c r="A400" s="195" t="s">
        <v>535</v>
      </c>
      <c r="B400" s="140" t="s">
        <v>445</v>
      </c>
      <c r="C400" s="140" t="s">
        <v>483</v>
      </c>
      <c r="D400" s="140" t="s">
        <v>734</v>
      </c>
      <c r="E400" s="140" t="s">
        <v>536</v>
      </c>
      <c r="F400" s="185" t="n">
        <f aca="false">1263.7+381.34</f>
        <v>1645.04</v>
      </c>
      <c r="G400" s="185" t="n">
        <v>1173.374</v>
      </c>
      <c r="H400" s="229" t="n">
        <f aca="false">G400/F400*100</f>
        <v>71.32799202451</v>
      </c>
    </row>
    <row r="401" customFormat="false" ht="13.5" hidden="false" customHeight="true" outlineLevel="0" collapsed="false">
      <c r="A401" s="214" t="s">
        <v>735</v>
      </c>
      <c r="B401" s="133" t="s">
        <v>445</v>
      </c>
      <c r="C401" s="133" t="s">
        <v>483</v>
      </c>
      <c r="D401" s="133" t="s">
        <v>736</v>
      </c>
      <c r="E401" s="133"/>
      <c r="F401" s="215" t="n">
        <f aca="false">F402</f>
        <v>1000</v>
      </c>
      <c r="G401" s="223" t="n">
        <f aca="false">G402</f>
        <v>0</v>
      </c>
      <c r="H401" s="233" t="n">
        <f aca="false">G401/F401*100</f>
        <v>0</v>
      </c>
    </row>
    <row r="402" customFormat="false" ht="14.25" hidden="false" customHeight="true" outlineLevel="0" collapsed="false">
      <c r="A402" s="195" t="s">
        <v>469</v>
      </c>
      <c r="B402" s="140" t="s">
        <v>445</v>
      </c>
      <c r="C402" s="140" t="s">
        <v>483</v>
      </c>
      <c r="D402" s="140" t="s">
        <v>736</v>
      </c>
      <c r="E402" s="186" t="s">
        <v>470</v>
      </c>
      <c r="F402" s="185" t="n">
        <f aca="false">F403+F404</f>
        <v>1000</v>
      </c>
      <c r="G402" s="218" t="n">
        <f aca="false">G403+G404</f>
        <v>0</v>
      </c>
      <c r="H402" s="226" t="n">
        <f aca="false">G402/F402*100</f>
        <v>0</v>
      </c>
    </row>
    <row r="403" customFormat="false" ht="12.75" hidden="false" customHeight="false" outlineLevel="0" collapsed="false">
      <c r="A403" s="195" t="s">
        <v>471</v>
      </c>
      <c r="B403" s="140" t="s">
        <v>445</v>
      </c>
      <c r="C403" s="140" t="s">
        <v>483</v>
      </c>
      <c r="D403" s="140" t="s">
        <v>736</v>
      </c>
      <c r="E403" s="140" t="s">
        <v>147</v>
      </c>
      <c r="F403" s="185" t="n">
        <v>800</v>
      </c>
      <c r="G403" s="218" t="n">
        <v>0</v>
      </c>
      <c r="H403" s="226" t="n">
        <f aca="false">G403/F403*100</f>
        <v>0</v>
      </c>
    </row>
    <row r="404" customFormat="false" ht="12.75" hidden="false" customHeight="false" outlineLevel="0" collapsed="false">
      <c r="A404" s="195" t="s">
        <v>535</v>
      </c>
      <c r="B404" s="140" t="s">
        <v>445</v>
      </c>
      <c r="C404" s="140" t="s">
        <v>483</v>
      </c>
      <c r="D404" s="140" t="s">
        <v>736</v>
      </c>
      <c r="E404" s="140" t="s">
        <v>536</v>
      </c>
      <c r="F404" s="185" t="n">
        <v>200</v>
      </c>
      <c r="G404" s="218" t="n">
        <v>0</v>
      </c>
      <c r="H404" s="226" t="n">
        <f aca="false">G404/F404*100</f>
        <v>0</v>
      </c>
    </row>
    <row r="405" customFormat="false" ht="27" hidden="false" customHeight="true" outlineLevel="0" collapsed="false">
      <c r="A405" s="214" t="s">
        <v>737</v>
      </c>
      <c r="B405" s="133" t="s">
        <v>445</v>
      </c>
      <c r="C405" s="133" t="s">
        <v>483</v>
      </c>
      <c r="D405" s="133" t="s">
        <v>738</v>
      </c>
      <c r="E405" s="234"/>
      <c r="F405" s="215" t="n">
        <f aca="false">F406</f>
        <v>50</v>
      </c>
      <c r="G405" s="223" t="n">
        <f aca="false">G406</f>
        <v>0</v>
      </c>
      <c r="H405" s="233" t="n">
        <f aca="false">G405/F405*100</f>
        <v>0</v>
      </c>
    </row>
    <row r="406" customFormat="false" ht="13.5" hidden="false" customHeight="true" outlineLevel="0" collapsed="false">
      <c r="A406" s="195" t="s">
        <v>477</v>
      </c>
      <c r="B406" s="140" t="s">
        <v>445</v>
      </c>
      <c r="C406" s="140" t="s">
        <v>483</v>
      </c>
      <c r="D406" s="140" t="s">
        <v>738</v>
      </c>
      <c r="E406" s="140" t="s">
        <v>432</v>
      </c>
      <c r="F406" s="185" t="n">
        <f aca="false">F407</f>
        <v>50</v>
      </c>
      <c r="G406" s="218" t="n">
        <f aca="false">G407</f>
        <v>0</v>
      </c>
      <c r="H406" s="226" t="n">
        <f aca="false">G406/F406*100</f>
        <v>0</v>
      </c>
    </row>
    <row r="407" customFormat="false" ht="13.5" hidden="false" customHeight="true" outlineLevel="0" collapsed="false">
      <c r="A407" s="195" t="s">
        <v>433</v>
      </c>
      <c r="B407" s="140" t="s">
        <v>445</v>
      </c>
      <c r="C407" s="140" t="s">
        <v>483</v>
      </c>
      <c r="D407" s="140" t="s">
        <v>738</v>
      </c>
      <c r="E407" s="140" t="s">
        <v>434</v>
      </c>
      <c r="F407" s="185" t="n">
        <f aca="false">230-180</f>
        <v>50</v>
      </c>
      <c r="G407" s="218" t="n">
        <v>0</v>
      </c>
      <c r="H407" s="226" t="n">
        <f aca="false">G407/F407*100</f>
        <v>0</v>
      </c>
    </row>
    <row r="408" customFormat="false" ht="14.25" hidden="false" customHeight="true" outlineLevel="0" collapsed="false">
      <c r="A408" s="214" t="s">
        <v>593</v>
      </c>
      <c r="B408" s="133" t="s">
        <v>445</v>
      </c>
      <c r="C408" s="133" t="s">
        <v>483</v>
      </c>
      <c r="D408" s="133" t="s">
        <v>594</v>
      </c>
      <c r="E408" s="147"/>
      <c r="F408" s="215" t="n">
        <f aca="false">F409+F411+F413+F416</f>
        <v>225781</v>
      </c>
      <c r="G408" s="215" t="n">
        <f aca="false">G409+G411+G413+G416</f>
        <v>168229.70415</v>
      </c>
      <c r="H408" s="228" t="n">
        <f aca="false">G408/F408*100</f>
        <v>74.5101244790306</v>
      </c>
    </row>
    <row r="409" customFormat="false" ht="15" hidden="false" customHeight="true" outlineLevel="0" collapsed="false">
      <c r="A409" s="195" t="s">
        <v>431</v>
      </c>
      <c r="B409" s="140" t="s">
        <v>445</v>
      </c>
      <c r="C409" s="140" t="s">
        <v>483</v>
      </c>
      <c r="D409" s="140" t="s">
        <v>639</v>
      </c>
      <c r="E409" s="140" t="s">
        <v>432</v>
      </c>
      <c r="F409" s="185" t="n">
        <f aca="false">F410</f>
        <v>100737</v>
      </c>
      <c r="G409" s="185" t="n">
        <f aca="false">G410</f>
        <v>74786.818</v>
      </c>
      <c r="H409" s="229" t="n">
        <f aca="false">G409/F409*100</f>
        <v>74.2396716201594</v>
      </c>
    </row>
    <row r="410" customFormat="false" ht="12.75" hidden="false" customHeight="true" outlineLevel="0" collapsed="false">
      <c r="A410" s="195" t="s">
        <v>433</v>
      </c>
      <c r="B410" s="140" t="s">
        <v>445</v>
      </c>
      <c r="C410" s="140" t="s">
        <v>483</v>
      </c>
      <c r="D410" s="140" t="s">
        <v>639</v>
      </c>
      <c r="E410" s="140" t="s">
        <v>434</v>
      </c>
      <c r="F410" s="185" t="n">
        <f aca="false">128171-2654-1281-18108-1891-3500</f>
        <v>100737</v>
      </c>
      <c r="G410" s="185" t="n">
        <v>74786.818</v>
      </c>
      <c r="H410" s="229" t="n">
        <f aca="false">G410/F410*100</f>
        <v>74.2396716201594</v>
      </c>
    </row>
    <row r="411" customFormat="false" ht="14.25" hidden="false" customHeight="true" outlineLevel="0" collapsed="false">
      <c r="A411" s="195" t="s">
        <v>603</v>
      </c>
      <c r="B411" s="140" t="s">
        <v>445</v>
      </c>
      <c r="C411" s="140" t="s">
        <v>483</v>
      </c>
      <c r="D411" s="140" t="s">
        <v>639</v>
      </c>
      <c r="E411" s="140" t="s">
        <v>604</v>
      </c>
      <c r="F411" s="185" t="n">
        <f aca="false">F412</f>
        <v>118044</v>
      </c>
      <c r="G411" s="185" t="n">
        <f aca="false">G412</f>
        <v>89878.11915</v>
      </c>
      <c r="H411" s="229" t="n">
        <f aca="false">G411/F411*100</f>
        <v>76.1395065822914</v>
      </c>
    </row>
    <row r="412" customFormat="false" ht="12.75" hidden="false" customHeight="false" outlineLevel="0" collapsed="false">
      <c r="A412" s="195" t="s">
        <v>605</v>
      </c>
      <c r="B412" s="140" t="s">
        <v>445</v>
      </c>
      <c r="C412" s="140" t="s">
        <v>483</v>
      </c>
      <c r="D412" s="140" t="s">
        <v>639</v>
      </c>
      <c r="E412" s="140" t="s">
        <v>606</v>
      </c>
      <c r="F412" s="185" t="n">
        <f aca="false">179485-11441-10000-40000</f>
        <v>118044</v>
      </c>
      <c r="G412" s="185" t="n">
        <v>89878.11915</v>
      </c>
      <c r="H412" s="229" t="n">
        <f aca="false">G412/F412*100</f>
        <v>76.1395065822914</v>
      </c>
    </row>
    <row r="413" customFormat="false" ht="26.25" hidden="false" customHeight="true" outlineLevel="0" collapsed="false">
      <c r="A413" s="128" t="s">
        <v>640</v>
      </c>
      <c r="B413" s="129" t="s">
        <v>445</v>
      </c>
      <c r="C413" s="129" t="s">
        <v>483</v>
      </c>
      <c r="D413" s="129" t="s">
        <v>641</v>
      </c>
      <c r="E413" s="130"/>
      <c r="F413" s="131" t="n">
        <f aca="false">F414</f>
        <v>3500</v>
      </c>
      <c r="G413" s="131" t="n">
        <f aca="false">G414</f>
        <v>3464.999</v>
      </c>
      <c r="H413" s="227" t="n">
        <f aca="false">G413/F413*100</f>
        <v>98.9999714285714</v>
      </c>
    </row>
    <row r="414" customFormat="false" ht="13.5" hidden="false" customHeight="true" outlineLevel="0" collapsed="false">
      <c r="A414" s="139" t="s">
        <v>431</v>
      </c>
      <c r="B414" s="140" t="s">
        <v>445</v>
      </c>
      <c r="C414" s="140" t="s">
        <v>483</v>
      </c>
      <c r="D414" s="140" t="s">
        <v>641</v>
      </c>
      <c r="E414" s="141" t="s">
        <v>432</v>
      </c>
      <c r="F414" s="142" t="n">
        <f aca="false">F415</f>
        <v>3500</v>
      </c>
      <c r="G414" s="142" t="n">
        <f aca="false">G415</f>
        <v>3464.999</v>
      </c>
      <c r="H414" s="229" t="n">
        <f aca="false">G414/F414*100</f>
        <v>98.9999714285714</v>
      </c>
    </row>
    <row r="415" customFormat="false" ht="13.5" hidden="false" customHeight="true" outlineLevel="0" collapsed="false">
      <c r="A415" s="139" t="s">
        <v>433</v>
      </c>
      <c r="B415" s="140" t="s">
        <v>445</v>
      </c>
      <c r="C415" s="140" t="s">
        <v>483</v>
      </c>
      <c r="D415" s="140" t="s">
        <v>641</v>
      </c>
      <c r="E415" s="141" t="s">
        <v>434</v>
      </c>
      <c r="F415" s="142" t="n">
        <v>3500</v>
      </c>
      <c r="G415" s="142" t="n">
        <v>3464.999</v>
      </c>
      <c r="H415" s="229" t="n">
        <f aca="false">G415/F415*100</f>
        <v>98.9999714285714</v>
      </c>
    </row>
    <row r="416" customFormat="false" ht="37.5" hidden="false" customHeight="true" outlineLevel="0" collapsed="false">
      <c r="A416" s="128" t="s">
        <v>642</v>
      </c>
      <c r="B416" s="129" t="s">
        <v>445</v>
      </c>
      <c r="C416" s="129" t="s">
        <v>483</v>
      </c>
      <c r="D416" s="129" t="s">
        <v>643</v>
      </c>
      <c r="E416" s="130"/>
      <c r="F416" s="131" t="n">
        <f aca="false">F417</f>
        <v>3500</v>
      </c>
      <c r="G416" s="131" t="n">
        <f aca="false">G417</f>
        <v>99.768</v>
      </c>
      <c r="H416" s="227" t="n">
        <f aca="false">G416/F416*100</f>
        <v>2.85051428571429</v>
      </c>
    </row>
    <row r="417" customFormat="false" ht="12.75" hidden="false" customHeight="true" outlineLevel="0" collapsed="false">
      <c r="A417" s="139" t="s">
        <v>431</v>
      </c>
      <c r="B417" s="140" t="s">
        <v>445</v>
      </c>
      <c r="C417" s="140" t="s">
        <v>483</v>
      </c>
      <c r="D417" s="140" t="s">
        <v>643</v>
      </c>
      <c r="E417" s="141" t="s">
        <v>432</v>
      </c>
      <c r="F417" s="142" t="n">
        <f aca="false">F418</f>
        <v>3500</v>
      </c>
      <c r="G417" s="142" t="n">
        <f aca="false">G418</f>
        <v>99.768</v>
      </c>
      <c r="H417" s="229" t="n">
        <f aca="false">G417/F417*100</f>
        <v>2.85051428571429</v>
      </c>
    </row>
    <row r="418" customFormat="false" ht="16.5" hidden="false" customHeight="true" outlineLevel="0" collapsed="false">
      <c r="A418" s="139" t="s">
        <v>433</v>
      </c>
      <c r="B418" s="140" t="s">
        <v>445</v>
      </c>
      <c r="C418" s="140" t="s">
        <v>483</v>
      </c>
      <c r="D418" s="140" t="s">
        <v>643</v>
      </c>
      <c r="E418" s="141" t="s">
        <v>434</v>
      </c>
      <c r="F418" s="142" t="n">
        <v>3500</v>
      </c>
      <c r="G418" s="142" t="n">
        <v>99.768</v>
      </c>
      <c r="H418" s="229" t="n">
        <f aca="false">G418/F418*100</f>
        <v>2.85051428571429</v>
      </c>
    </row>
    <row r="419" customFormat="false" ht="12.75" hidden="false" customHeight="false" outlineLevel="0" collapsed="false">
      <c r="A419" s="168" t="s">
        <v>576</v>
      </c>
      <c r="B419" s="129" t="s">
        <v>494</v>
      </c>
      <c r="C419" s="129" t="s">
        <v>417</v>
      </c>
      <c r="D419" s="129"/>
      <c r="E419" s="129"/>
      <c r="F419" s="194" t="n">
        <f aca="false">F420+F431</f>
        <v>116679.2</v>
      </c>
      <c r="G419" s="194" t="n">
        <f aca="false">G420+G431</f>
        <v>106986.07698</v>
      </c>
      <c r="H419" s="227" t="n">
        <f aca="false">G419/F419*100</f>
        <v>91.6925013027172</v>
      </c>
    </row>
    <row r="420" customFormat="false" ht="12.75" hidden="false" customHeight="false" outlineLevel="0" collapsed="false">
      <c r="A420" s="168" t="s">
        <v>577</v>
      </c>
      <c r="B420" s="129" t="s">
        <v>494</v>
      </c>
      <c r="C420" s="129" t="s">
        <v>416</v>
      </c>
      <c r="D420" s="129" t="s">
        <v>472</v>
      </c>
      <c r="E420" s="129"/>
      <c r="F420" s="194" t="n">
        <f aca="false">F421+F428</f>
        <v>56327.2</v>
      </c>
      <c r="G420" s="194" t="n">
        <f aca="false">G421+G428</f>
        <v>53401.72452</v>
      </c>
      <c r="H420" s="227" t="n">
        <f aca="false">G420/F420*100</f>
        <v>94.8062827905524</v>
      </c>
    </row>
    <row r="421" customFormat="false" ht="15" hidden="false" customHeight="true" outlineLevel="0" collapsed="false">
      <c r="A421" s="214" t="s">
        <v>578</v>
      </c>
      <c r="B421" s="133" t="s">
        <v>494</v>
      </c>
      <c r="C421" s="133" t="s">
        <v>416</v>
      </c>
      <c r="D421" s="133" t="s">
        <v>472</v>
      </c>
      <c r="E421" s="133"/>
      <c r="F421" s="215" t="n">
        <f aca="false">F422+F425</f>
        <v>33023.7</v>
      </c>
      <c r="G421" s="215" t="n">
        <f aca="false">G422+G425</f>
        <v>30098.22452</v>
      </c>
      <c r="H421" s="228" t="n">
        <f aca="false">G421/F421*100</f>
        <v>91.1412849559559</v>
      </c>
    </row>
    <row r="422" customFormat="false" ht="12.75" hidden="false" customHeight="true" outlineLevel="0" collapsed="false">
      <c r="A422" s="191" t="s">
        <v>579</v>
      </c>
      <c r="B422" s="147" t="s">
        <v>494</v>
      </c>
      <c r="C422" s="147" t="s">
        <v>416</v>
      </c>
      <c r="D422" s="147" t="s">
        <v>580</v>
      </c>
      <c r="E422" s="147"/>
      <c r="F422" s="192" t="n">
        <f aca="false">F423</f>
        <v>11060.7</v>
      </c>
      <c r="G422" s="192" t="n">
        <f aca="false">G423</f>
        <v>9716.18551</v>
      </c>
      <c r="H422" s="228" t="n">
        <f aca="false">G422/F422*100</f>
        <v>87.8442188107443</v>
      </c>
    </row>
    <row r="423" customFormat="false" ht="15.75" hidden="false" customHeight="true" outlineLevel="0" collapsed="false">
      <c r="A423" s="195" t="s">
        <v>469</v>
      </c>
      <c r="B423" s="140" t="s">
        <v>494</v>
      </c>
      <c r="C423" s="140" t="s">
        <v>416</v>
      </c>
      <c r="D423" s="140" t="s">
        <v>580</v>
      </c>
      <c r="E423" s="140" t="s">
        <v>470</v>
      </c>
      <c r="F423" s="185" t="n">
        <f aca="false">F424</f>
        <v>11060.7</v>
      </c>
      <c r="G423" s="185" t="n">
        <f aca="false">G424</f>
        <v>9716.18551</v>
      </c>
      <c r="H423" s="229" t="n">
        <f aca="false">G423/F423*100</f>
        <v>87.8442188107443</v>
      </c>
    </row>
    <row r="424" customFormat="false" ht="12.75" hidden="false" customHeight="false" outlineLevel="0" collapsed="false">
      <c r="A424" s="195" t="s">
        <v>471</v>
      </c>
      <c r="B424" s="140" t="s">
        <v>494</v>
      </c>
      <c r="C424" s="140" t="s">
        <v>416</v>
      </c>
      <c r="D424" s="140" t="s">
        <v>580</v>
      </c>
      <c r="E424" s="140" t="s">
        <v>147</v>
      </c>
      <c r="F424" s="185" t="n">
        <f aca="false">11155.7+80-175</f>
        <v>11060.7</v>
      </c>
      <c r="G424" s="185" t="n">
        <v>9716.18551</v>
      </c>
      <c r="H424" s="229" t="n">
        <f aca="false">G424/F424*100</f>
        <v>87.8442188107443</v>
      </c>
    </row>
    <row r="425" customFormat="false" ht="12.75" hidden="false" customHeight="false" outlineLevel="0" collapsed="false">
      <c r="A425" s="191" t="s">
        <v>581</v>
      </c>
      <c r="B425" s="147" t="s">
        <v>494</v>
      </c>
      <c r="C425" s="147" t="s">
        <v>416</v>
      </c>
      <c r="D425" s="147" t="s">
        <v>582</v>
      </c>
      <c r="E425" s="133"/>
      <c r="F425" s="192" t="n">
        <f aca="false">F426</f>
        <v>21963</v>
      </c>
      <c r="G425" s="192" t="n">
        <f aca="false">G426</f>
        <v>20382.03901</v>
      </c>
      <c r="H425" s="228" t="n">
        <f aca="false">G425/F425*100</f>
        <v>92.8017074625507</v>
      </c>
    </row>
    <row r="426" customFormat="false" ht="14.25" hidden="false" customHeight="true" outlineLevel="0" collapsed="false">
      <c r="A426" s="195" t="s">
        <v>469</v>
      </c>
      <c r="B426" s="140" t="s">
        <v>494</v>
      </c>
      <c r="C426" s="140" t="s">
        <v>416</v>
      </c>
      <c r="D426" s="140" t="s">
        <v>582</v>
      </c>
      <c r="E426" s="140" t="s">
        <v>470</v>
      </c>
      <c r="F426" s="185" t="n">
        <f aca="false">F427</f>
        <v>21963</v>
      </c>
      <c r="G426" s="185" t="n">
        <f aca="false">G427</f>
        <v>20382.03901</v>
      </c>
      <c r="H426" s="229" t="n">
        <f aca="false">G426/F426*100</f>
        <v>92.8017074625507</v>
      </c>
    </row>
    <row r="427" customFormat="false" ht="12.75" hidden="false" customHeight="false" outlineLevel="0" collapsed="false">
      <c r="A427" s="195" t="s">
        <v>471</v>
      </c>
      <c r="B427" s="140" t="s">
        <v>494</v>
      </c>
      <c r="C427" s="140" t="s">
        <v>416</v>
      </c>
      <c r="D427" s="140" t="s">
        <v>582</v>
      </c>
      <c r="E427" s="140" t="s">
        <v>147</v>
      </c>
      <c r="F427" s="185" t="n">
        <f aca="false">18020+1733+2200+810-800</f>
        <v>21963</v>
      </c>
      <c r="G427" s="185" t="n">
        <v>20382.03901</v>
      </c>
      <c r="H427" s="229" t="n">
        <f aca="false">G427/F427*100</f>
        <v>92.8017074625507</v>
      </c>
    </row>
    <row r="428" customFormat="false" ht="15.75" hidden="false" customHeight="true" outlineLevel="0" collapsed="false">
      <c r="A428" s="214" t="s">
        <v>583</v>
      </c>
      <c r="B428" s="133" t="s">
        <v>494</v>
      </c>
      <c r="C428" s="133" t="s">
        <v>416</v>
      </c>
      <c r="D428" s="133" t="s">
        <v>584</v>
      </c>
      <c r="E428" s="133"/>
      <c r="F428" s="215" t="n">
        <f aca="false">F429</f>
        <v>23303.5</v>
      </c>
      <c r="G428" s="215" t="n">
        <f aca="false">G429</f>
        <v>23303.5</v>
      </c>
      <c r="H428" s="228" t="n">
        <f aca="false">G428/F428*100</f>
        <v>100</v>
      </c>
    </row>
    <row r="429" customFormat="false" ht="15" hidden="false" customHeight="true" outlineLevel="0" collapsed="false">
      <c r="A429" s="195" t="s">
        <v>469</v>
      </c>
      <c r="B429" s="140" t="s">
        <v>494</v>
      </c>
      <c r="C429" s="140" t="s">
        <v>416</v>
      </c>
      <c r="D429" s="140" t="s">
        <v>584</v>
      </c>
      <c r="E429" s="140" t="s">
        <v>470</v>
      </c>
      <c r="F429" s="185" t="n">
        <f aca="false">F430</f>
        <v>23303.5</v>
      </c>
      <c r="G429" s="185" t="n">
        <f aca="false">G430</f>
        <v>23303.5</v>
      </c>
      <c r="H429" s="229" t="n">
        <f aca="false">G429/F429*100</f>
        <v>100</v>
      </c>
    </row>
    <row r="430" customFormat="false" ht="12.75" hidden="false" customHeight="false" outlineLevel="0" collapsed="false">
      <c r="A430" s="195" t="s">
        <v>471</v>
      </c>
      <c r="B430" s="140" t="s">
        <v>494</v>
      </c>
      <c r="C430" s="140" t="s">
        <v>416</v>
      </c>
      <c r="D430" s="140" t="s">
        <v>584</v>
      </c>
      <c r="E430" s="140" t="s">
        <v>147</v>
      </c>
      <c r="F430" s="185" t="n">
        <f aca="false">18636+3462+1205.5</f>
        <v>23303.5</v>
      </c>
      <c r="G430" s="185" t="n">
        <f aca="false">18636+3462+1205.5</f>
        <v>23303.5</v>
      </c>
      <c r="H430" s="229" t="n">
        <f aca="false">G430/F430*100</f>
        <v>100</v>
      </c>
    </row>
    <row r="431" customFormat="false" ht="12.75" hidden="false" customHeight="false" outlineLevel="0" collapsed="false">
      <c r="A431" s="168" t="s">
        <v>585</v>
      </c>
      <c r="B431" s="129" t="s">
        <v>494</v>
      </c>
      <c r="C431" s="129" t="s">
        <v>419</v>
      </c>
      <c r="D431" s="129"/>
      <c r="E431" s="129"/>
      <c r="F431" s="194" t="n">
        <f aca="false">F432+F442+F449</f>
        <v>60352</v>
      </c>
      <c r="G431" s="194" t="n">
        <f aca="false">G432+G442+G449</f>
        <v>53584.35246</v>
      </c>
      <c r="H431" s="227" t="n">
        <f aca="false">G431/F431*100</f>
        <v>88.7863740389714</v>
      </c>
    </row>
    <row r="432" customFormat="false" ht="26.25" hidden="false" customHeight="true" outlineLevel="0" collapsed="false">
      <c r="A432" s="214" t="s">
        <v>586</v>
      </c>
      <c r="B432" s="133" t="s">
        <v>494</v>
      </c>
      <c r="C432" s="133" t="s">
        <v>419</v>
      </c>
      <c r="D432" s="133" t="s">
        <v>422</v>
      </c>
      <c r="E432" s="133"/>
      <c r="F432" s="194" t="n">
        <f aca="false">F433</f>
        <v>2800</v>
      </c>
      <c r="G432" s="194" t="n">
        <f aca="false">G433</f>
        <v>2721.24441</v>
      </c>
      <c r="H432" s="227" t="n">
        <f aca="false">G432/F432*100</f>
        <v>97.1873003571429</v>
      </c>
    </row>
    <row r="433" customFormat="false" ht="14.25" hidden="false" customHeight="true" outlineLevel="0" collapsed="false">
      <c r="A433" s="216" t="s">
        <v>421</v>
      </c>
      <c r="B433" s="133" t="s">
        <v>494</v>
      </c>
      <c r="C433" s="133" t="s">
        <v>419</v>
      </c>
      <c r="D433" s="133" t="s">
        <v>422</v>
      </c>
      <c r="E433" s="147"/>
      <c r="F433" s="194" t="n">
        <f aca="false">F434+F437</f>
        <v>2800</v>
      </c>
      <c r="G433" s="194" t="n">
        <f aca="false">G434+G437</f>
        <v>2721.24441</v>
      </c>
      <c r="H433" s="227" t="n">
        <f aca="false">G433/F433*100</f>
        <v>97.1873003571429</v>
      </c>
    </row>
    <row r="434" customFormat="false" ht="12" hidden="false" customHeight="true" outlineLevel="0" collapsed="false">
      <c r="A434" s="193" t="s">
        <v>560</v>
      </c>
      <c r="B434" s="129" t="s">
        <v>494</v>
      </c>
      <c r="C434" s="129" t="s">
        <v>419</v>
      </c>
      <c r="D434" s="129" t="s">
        <v>424</v>
      </c>
      <c r="E434" s="129"/>
      <c r="F434" s="194" t="n">
        <f aca="false">F435</f>
        <v>2480</v>
      </c>
      <c r="G434" s="194" t="n">
        <f aca="false">G435</f>
        <v>2478.86766</v>
      </c>
      <c r="H434" s="227" t="n">
        <f aca="false">G434/F434*100</f>
        <v>99.9543411290323</v>
      </c>
    </row>
    <row r="435" customFormat="false" ht="27" hidden="false" customHeight="true" outlineLevel="0" collapsed="false">
      <c r="A435" s="195" t="s">
        <v>425</v>
      </c>
      <c r="B435" s="140" t="s">
        <v>494</v>
      </c>
      <c r="C435" s="140" t="s">
        <v>419</v>
      </c>
      <c r="D435" s="140" t="s">
        <v>424</v>
      </c>
      <c r="E435" s="140" t="s">
        <v>426</v>
      </c>
      <c r="F435" s="185" t="n">
        <f aca="false">F436</f>
        <v>2480</v>
      </c>
      <c r="G435" s="185" t="n">
        <f aca="false">G436</f>
        <v>2478.86766</v>
      </c>
      <c r="H435" s="229" t="n">
        <f aca="false">G435/F435*100</f>
        <v>99.9543411290323</v>
      </c>
    </row>
    <row r="436" customFormat="false" ht="14.25" hidden="false" customHeight="true" outlineLevel="0" collapsed="false">
      <c r="A436" s="195" t="s">
        <v>427</v>
      </c>
      <c r="B436" s="140" t="s">
        <v>494</v>
      </c>
      <c r="C436" s="140" t="s">
        <v>419</v>
      </c>
      <c r="D436" s="140" t="s">
        <v>424</v>
      </c>
      <c r="E436" s="140" t="s">
        <v>428</v>
      </c>
      <c r="F436" s="185" t="n">
        <f aca="false">2645-165</f>
        <v>2480</v>
      </c>
      <c r="G436" s="185" t="n">
        <v>2478.86766</v>
      </c>
      <c r="H436" s="229" t="n">
        <f aca="false">G436/F436*100</f>
        <v>99.9543411290323</v>
      </c>
    </row>
    <row r="437" customFormat="false" ht="12.75" hidden="false" customHeight="true" outlineLevel="0" collapsed="false">
      <c r="A437" s="168" t="s">
        <v>429</v>
      </c>
      <c r="B437" s="129" t="s">
        <v>494</v>
      </c>
      <c r="C437" s="129" t="s">
        <v>419</v>
      </c>
      <c r="D437" s="129" t="s">
        <v>430</v>
      </c>
      <c r="E437" s="129"/>
      <c r="F437" s="194" t="n">
        <f aca="false">F438+F440</f>
        <v>320</v>
      </c>
      <c r="G437" s="194" t="n">
        <f aca="false">G438+G440</f>
        <v>242.37675</v>
      </c>
      <c r="H437" s="227" t="n">
        <f aca="false">G437/F437*100</f>
        <v>75.742734375</v>
      </c>
    </row>
    <row r="438" customFormat="false" ht="12.75" hidden="false" customHeight="true" outlineLevel="0" collapsed="false">
      <c r="A438" s="195" t="s">
        <v>431</v>
      </c>
      <c r="B438" s="140" t="s">
        <v>494</v>
      </c>
      <c r="C438" s="140" t="s">
        <v>419</v>
      </c>
      <c r="D438" s="140" t="s">
        <v>430</v>
      </c>
      <c r="E438" s="140" t="s">
        <v>432</v>
      </c>
      <c r="F438" s="185" t="n">
        <f aca="false">F439</f>
        <v>170</v>
      </c>
      <c r="G438" s="185" t="n">
        <f aca="false">G439</f>
        <v>121.76275</v>
      </c>
      <c r="H438" s="229" t="n">
        <f aca="false">G438/F438*100</f>
        <v>71.6251470588235</v>
      </c>
    </row>
    <row r="439" s="145" customFormat="true" ht="12.75" hidden="false" customHeight="true" outlineLevel="0" collapsed="false">
      <c r="A439" s="195" t="s">
        <v>433</v>
      </c>
      <c r="B439" s="140" t="s">
        <v>494</v>
      </c>
      <c r="C439" s="140" t="s">
        <v>419</v>
      </c>
      <c r="D439" s="140" t="s">
        <v>430</v>
      </c>
      <c r="E439" s="140" t="s">
        <v>434</v>
      </c>
      <c r="F439" s="185" t="n">
        <f aca="false">305-135</f>
        <v>170</v>
      </c>
      <c r="G439" s="185" t="n">
        <v>121.76275</v>
      </c>
      <c r="H439" s="229" t="n">
        <f aca="false">G439/F439*100</f>
        <v>71.6251470588235</v>
      </c>
    </row>
    <row r="440" customFormat="false" ht="12.75" hidden="false" customHeight="false" outlineLevel="0" collapsed="false">
      <c r="A440" s="195" t="s">
        <v>435</v>
      </c>
      <c r="B440" s="140" t="s">
        <v>494</v>
      </c>
      <c r="C440" s="140" t="s">
        <v>419</v>
      </c>
      <c r="D440" s="140" t="s">
        <v>430</v>
      </c>
      <c r="E440" s="140" t="s">
        <v>436</v>
      </c>
      <c r="F440" s="185" t="n">
        <f aca="false">F441</f>
        <v>150</v>
      </c>
      <c r="G440" s="185" t="n">
        <f aca="false">G441</f>
        <v>120.614</v>
      </c>
      <c r="H440" s="229" t="n">
        <f aca="false">G440/F440*100</f>
        <v>80.4093333333333</v>
      </c>
    </row>
    <row r="441" customFormat="false" ht="12.75" hidden="false" customHeight="false" outlineLevel="0" collapsed="false">
      <c r="A441" s="195" t="s">
        <v>437</v>
      </c>
      <c r="B441" s="140" t="s">
        <v>494</v>
      </c>
      <c r="C441" s="140" t="s">
        <v>419</v>
      </c>
      <c r="D441" s="140" t="s">
        <v>430</v>
      </c>
      <c r="E441" s="140" t="s">
        <v>438</v>
      </c>
      <c r="F441" s="185" t="n">
        <v>150</v>
      </c>
      <c r="G441" s="185" t="n">
        <v>120.614</v>
      </c>
      <c r="H441" s="229" t="n">
        <f aca="false">G441/F441*100</f>
        <v>80.4093333333333</v>
      </c>
    </row>
    <row r="442" customFormat="false" ht="14.25" hidden="false" customHeight="true" outlineLevel="0" collapsed="false">
      <c r="A442" s="214" t="s">
        <v>587</v>
      </c>
      <c r="B442" s="133" t="s">
        <v>494</v>
      </c>
      <c r="C442" s="133" t="s">
        <v>419</v>
      </c>
      <c r="D442" s="133" t="s">
        <v>588</v>
      </c>
      <c r="E442" s="147"/>
      <c r="F442" s="215" t="n">
        <f aca="false">F443+F445+F447</f>
        <v>41056</v>
      </c>
      <c r="G442" s="215" t="n">
        <f aca="false">G443+G445+G447</f>
        <v>38682.01405</v>
      </c>
      <c r="H442" s="228" t="n">
        <f aca="false">G442/F442*100</f>
        <v>94.2176881576384</v>
      </c>
    </row>
    <row r="443" customFormat="false" ht="25.5" hidden="false" customHeight="true" outlineLevel="0" collapsed="false">
      <c r="A443" s="195" t="s">
        <v>425</v>
      </c>
      <c r="B443" s="140" t="s">
        <v>494</v>
      </c>
      <c r="C443" s="140" t="s">
        <v>419</v>
      </c>
      <c r="D443" s="140" t="s">
        <v>588</v>
      </c>
      <c r="E443" s="140" t="s">
        <v>426</v>
      </c>
      <c r="F443" s="185" t="n">
        <f aca="false">F444</f>
        <v>900</v>
      </c>
      <c r="G443" s="185" t="n">
        <f aca="false">G444</f>
        <v>869.952</v>
      </c>
      <c r="H443" s="229" t="n">
        <f aca="false">G443/F443*100</f>
        <v>96.6613333333333</v>
      </c>
    </row>
    <row r="444" customFormat="false" ht="12" hidden="false" customHeight="true" outlineLevel="0" collapsed="false">
      <c r="A444" s="195" t="s">
        <v>427</v>
      </c>
      <c r="B444" s="140" t="s">
        <v>494</v>
      </c>
      <c r="C444" s="140" t="s">
        <v>419</v>
      </c>
      <c r="D444" s="140" t="s">
        <v>588</v>
      </c>
      <c r="E444" s="140" t="s">
        <v>428</v>
      </c>
      <c r="F444" s="185" t="n">
        <f aca="false">200+700</f>
        <v>900</v>
      </c>
      <c r="G444" s="185" t="n">
        <v>869.952</v>
      </c>
      <c r="H444" s="229" t="n">
        <f aca="false">G444/F444*100</f>
        <v>96.6613333333333</v>
      </c>
    </row>
    <row r="445" customFormat="false" ht="13.5" hidden="false" customHeight="true" outlineLevel="0" collapsed="false">
      <c r="A445" s="195" t="s">
        <v>431</v>
      </c>
      <c r="B445" s="140" t="s">
        <v>494</v>
      </c>
      <c r="C445" s="140" t="s">
        <v>419</v>
      </c>
      <c r="D445" s="140" t="s">
        <v>588</v>
      </c>
      <c r="E445" s="140" t="s">
        <v>432</v>
      </c>
      <c r="F445" s="185" t="n">
        <f aca="false">F446</f>
        <v>36006</v>
      </c>
      <c r="G445" s="185" t="n">
        <f aca="false">G446</f>
        <v>35857.06205</v>
      </c>
      <c r="H445" s="229" t="n">
        <f aca="false">G445/F445*100</f>
        <v>99.5863524134867</v>
      </c>
    </row>
    <row r="446" customFormat="false" ht="13.5" hidden="false" customHeight="true" outlineLevel="0" collapsed="false">
      <c r="A446" s="195" t="s">
        <v>433</v>
      </c>
      <c r="B446" s="140" t="s">
        <v>494</v>
      </c>
      <c r="C446" s="140" t="s">
        <v>419</v>
      </c>
      <c r="D446" s="140" t="s">
        <v>588</v>
      </c>
      <c r="E446" s="140" t="s">
        <v>434</v>
      </c>
      <c r="F446" s="185" t="n">
        <f aca="false">40856-700-1000-1150-2000</f>
        <v>36006</v>
      </c>
      <c r="G446" s="185" t="n">
        <v>35857.06205</v>
      </c>
      <c r="H446" s="229" t="n">
        <f aca="false">G446/F446*100</f>
        <v>99.5863524134867</v>
      </c>
    </row>
    <row r="447" customFormat="false" ht="13.5" hidden="false" customHeight="true" outlineLevel="0" collapsed="false">
      <c r="A447" s="195" t="s">
        <v>469</v>
      </c>
      <c r="B447" s="140" t="s">
        <v>494</v>
      </c>
      <c r="C447" s="140" t="s">
        <v>419</v>
      </c>
      <c r="D447" s="140" t="s">
        <v>588</v>
      </c>
      <c r="E447" s="140" t="s">
        <v>470</v>
      </c>
      <c r="F447" s="185" t="n">
        <f aca="false">F448</f>
        <v>4150</v>
      </c>
      <c r="G447" s="185" t="n">
        <f aca="false">G448</f>
        <v>1955</v>
      </c>
      <c r="H447" s="229" t="n">
        <f aca="false">G447/F447*100</f>
        <v>47.1084337349398</v>
      </c>
    </row>
    <row r="448" customFormat="false" ht="12.75" hidden="false" customHeight="false" outlineLevel="0" collapsed="false">
      <c r="A448" s="195" t="s">
        <v>471</v>
      </c>
      <c r="B448" s="140" t="s">
        <v>494</v>
      </c>
      <c r="C448" s="140" t="s">
        <v>419</v>
      </c>
      <c r="D448" s="140" t="s">
        <v>588</v>
      </c>
      <c r="E448" s="140" t="s">
        <v>147</v>
      </c>
      <c r="F448" s="185" t="n">
        <f aca="false">1000+1150+2000</f>
        <v>4150</v>
      </c>
      <c r="G448" s="185" t="n">
        <v>1955</v>
      </c>
      <c r="H448" s="229" t="n">
        <f aca="false">G448/F448*100</f>
        <v>47.1084337349398</v>
      </c>
    </row>
    <row r="449" customFormat="false" ht="12" hidden="false" customHeight="true" outlineLevel="0" collapsed="false">
      <c r="A449" s="214" t="s">
        <v>593</v>
      </c>
      <c r="B449" s="133" t="s">
        <v>494</v>
      </c>
      <c r="C449" s="133" t="s">
        <v>419</v>
      </c>
      <c r="D449" s="133" t="s">
        <v>594</v>
      </c>
      <c r="E449" s="147"/>
      <c r="F449" s="215" t="n">
        <f aca="false">F450+F452</f>
        <v>16496</v>
      </c>
      <c r="G449" s="215" t="n">
        <f aca="false">G450+G452</f>
        <v>12181.094</v>
      </c>
      <c r="H449" s="228" t="n">
        <f aca="false">G449/F449*100</f>
        <v>73.842713385063</v>
      </c>
    </row>
    <row r="450" customFormat="false" ht="13.5" hidden="false" customHeight="true" outlineLevel="0" collapsed="false">
      <c r="A450" s="195" t="s">
        <v>431</v>
      </c>
      <c r="B450" s="140" t="s">
        <v>494</v>
      </c>
      <c r="C450" s="140" t="s">
        <v>419</v>
      </c>
      <c r="D450" s="140" t="s">
        <v>644</v>
      </c>
      <c r="E450" s="140" t="s">
        <v>432</v>
      </c>
      <c r="F450" s="184" t="n">
        <f aca="false">F451</f>
        <v>4828</v>
      </c>
      <c r="G450" s="184" t="n">
        <f aca="false">G451</f>
        <v>3151.607</v>
      </c>
      <c r="H450" s="229" t="n">
        <f aca="false">G450/F450*100</f>
        <v>65.2776926263463</v>
      </c>
    </row>
    <row r="451" s="153" customFormat="true" ht="12" hidden="false" customHeight="true" outlineLevel="0" collapsed="false">
      <c r="A451" s="195" t="s">
        <v>433</v>
      </c>
      <c r="B451" s="140" t="s">
        <v>494</v>
      </c>
      <c r="C451" s="140" t="s">
        <v>419</v>
      </c>
      <c r="D451" s="140" t="s">
        <v>644</v>
      </c>
      <c r="E451" s="140" t="s">
        <v>434</v>
      </c>
      <c r="F451" s="185" t="n">
        <f aca="false">3035+593+1200</f>
        <v>4828</v>
      </c>
      <c r="G451" s="185" t="n">
        <v>3151.607</v>
      </c>
      <c r="H451" s="229" t="n">
        <f aca="false">G451/F451*100</f>
        <v>65.2776926263463</v>
      </c>
    </row>
    <row r="452" s="153" customFormat="true" ht="13.5" hidden="false" customHeight="true" outlineLevel="0" collapsed="false">
      <c r="A452" s="195" t="s">
        <v>603</v>
      </c>
      <c r="B452" s="140" t="s">
        <v>494</v>
      </c>
      <c r="C452" s="140" t="s">
        <v>419</v>
      </c>
      <c r="D452" s="140" t="s">
        <v>644</v>
      </c>
      <c r="E452" s="140" t="s">
        <v>604</v>
      </c>
      <c r="F452" s="185" t="n">
        <f aca="false">F453</f>
        <v>11668</v>
      </c>
      <c r="G452" s="185" t="n">
        <f aca="false">G453</f>
        <v>9029.487</v>
      </c>
      <c r="H452" s="229" t="n">
        <f aca="false">G452/F452*100</f>
        <v>77.3867586561536</v>
      </c>
    </row>
    <row r="453" customFormat="false" ht="12.75" hidden="false" customHeight="false" outlineLevel="0" collapsed="false">
      <c r="A453" s="195" t="s">
        <v>605</v>
      </c>
      <c r="B453" s="140" t="s">
        <v>494</v>
      </c>
      <c r="C453" s="140" t="s">
        <v>419</v>
      </c>
      <c r="D453" s="140" t="s">
        <v>644</v>
      </c>
      <c r="E453" s="140" t="s">
        <v>606</v>
      </c>
      <c r="F453" s="185" t="n">
        <f aca="false">17000+2600-2640-5292</f>
        <v>11668</v>
      </c>
      <c r="G453" s="185" t="n">
        <v>9029.487</v>
      </c>
      <c r="H453" s="229" t="n">
        <f aca="false">G453/F453*100</f>
        <v>77.3867586561536</v>
      </c>
    </row>
    <row r="454" s="153" customFormat="true" ht="12.75" hidden="false" customHeight="false" outlineLevel="0" collapsed="false">
      <c r="A454" s="168" t="s">
        <v>509</v>
      </c>
      <c r="B454" s="129" t="s">
        <v>483</v>
      </c>
      <c r="C454" s="129" t="s">
        <v>417</v>
      </c>
      <c r="D454" s="129"/>
      <c r="E454" s="129"/>
      <c r="F454" s="194" t="n">
        <f aca="false">F455</f>
        <v>9136</v>
      </c>
      <c r="G454" s="194" t="n">
        <f aca="false">G455</f>
        <v>8745.717</v>
      </c>
      <c r="H454" s="227" t="n">
        <f aca="false">G454/F454*100</f>
        <v>95.7280757443082</v>
      </c>
    </row>
    <row r="455" s="153" customFormat="true" ht="12.75" hidden="false" customHeight="false" outlineLevel="0" collapsed="false">
      <c r="A455" s="168" t="s">
        <v>510</v>
      </c>
      <c r="B455" s="129" t="s">
        <v>483</v>
      </c>
      <c r="C455" s="129" t="s">
        <v>483</v>
      </c>
      <c r="D455" s="147"/>
      <c r="E455" s="147"/>
      <c r="F455" s="194" t="n">
        <f aca="false">F456+F459</f>
        <v>9136</v>
      </c>
      <c r="G455" s="194" t="n">
        <f aca="false">G456+G459</f>
        <v>8745.717</v>
      </c>
      <c r="H455" s="227" t="n">
        <f aca="false">G455/F455*100</f>
        <v>95.7280757443082</v>
      </c>
    </row>
    <row r="456" s="145" customFormat="true" ht="14.25" hidden="false" customHeight="true" outlineLevel="0" collapsed="false">
      <c r="A456" s="214" t="s">
        <v>511</v>
      </c>
      <c r="B456" s="133" t="s">
        <v>483</v>
      </c>
      <c r="C456" s="133" t="s">
        <v>483</v>
      </c>
      <c r="D456" s="133" t="s">
        <v>512</v>
      </c>
      <c r="E456" s="133"/>
      <c r="F456" s="215" t="n">
        <f aca="false">F457</f>
        <v>900</v>
      </c>
      <c r="G456" s="215" t="n">
        <f aca="false">G457</f>
        <v>600</v>
      </c>
      <c r="H456" s="228" t="n">
        <f aca="false">G456/F456*100</f>
        <v>66.6666666666667</v>
      </c>
    </row>
    <row r="457" s="145" customFormat="true" ht="14.25" hidden="false" customHeight="true" outlineLevel="0" collapsed="false">
      <c r="A457" s="195" t="s">
        <v>469</v>
      </c>
      <c r="B457" s="140" t="s">
        <v>483</v>
      </c>
      <c r="C457" s="140" t="s">
        <v>483</v>
      </c>
      <c r="D457" s="140" t="s">
        <v>512</v>
      </c>
      <c r="E457" s="140" t="s">
        <v>470</v>
      </c>
      <c r="F457" s="185" t="n">
        <f aca="false">F458</f>
        <v>900</v>
      </c>
      <c r="G457" s="185" t="n">
        <f aca="false">G458</f>
        <v>600</v>
      </c>
      <c r="H457" s="229" t="n">
        <f aca="false">G457/F457*100</f>
        <v>66.6666666666667</v>
      </c>
    </row>
    <row r="458" s="145" customFormat="true" ht="14.25" hidden="false" customHeight="true" outlineLevel="0" collapsed="false">
      <c r="A458" s="195" t="s">
        <v>513</v>
      </c>
      <c r="B458" s="140" t="s">
        <v>483</v>
      </c>
      <c r="C458" s="140" t="s">
        <v>483</v>
      </c>
      <c r="D458" s="140" t="s">
        <v>512</v>
      </c>
      <c r="E458" s="140" t="s">
        <v>514</v>
      </c>
      <c r="F458" s="185" t="n">
        <v>900</v>
      </c>
      <c r="G458" s="185" t="n">
        <v>600</v>
      </c>
      <c r="H458" s="229" t="n">
        <f aca="false">G458/F458*100</f>
        <v>66.6666666666667</v>
      </c>
    </row>
    <row r="459" s="145" customFormat="true" ht="13.5" hidden="false" customHeight="true" outlineLevel="0" collapsed="false">
      <c r="A459" s="214" t="s">
        <v>593</v>
      </c>
      <c r="B459" s="133" t="s">
        <v>483</v>
      </c>
      <c r="C459" s="133" t="s">
        <v>483</v>
      </c>
      <c r="D459" s="133" t="s">
        <v>594</v>
      </c>
      <c r="E459" s="133"/>
      <c r="F459" s="215" t="n">
        <f aca="false">F460</f>
        <v>8236</v>
      </c>
      <c r="G459" s="215" t="n">
        <f aca="false">G460</f>
        <v>8145.717</v>
      </c>
      <c r="H459" s="228" t="n">
        <f aca="false">G459/F459*100</f>
        <v>98.9038003885381</v>
      </c>
    </row>
    <row r="460" s="145" customFormat="true" ht="12.75" hidden="false" customHeight="true" outlineLevel="0" collapsed="false">
      <c r="A460" s="195" t="s">
        <v>477</v>
      </c>
      <c r="B460" s="140" t="s">
        <v>483</v>
      </c>
      <c r="C460" s="140" t="s">
        <v>483</v>
      </c>
      <c r="D460" s="140" t="s">
        <v>645</v>
      </c>
      <c r="E460" s="140" t="s">
        <v>432</v>
      </c>
      <c r="F460" s="185" t="n">
        <f aca="false">F461</f>
        <v>8236</v>
      </c>
      <c r="G460" s="185" t="n">
        <f aca="false">G461</f>
        <v>8145.717</v>
      </c>
      <c r="H460" s="229" t="n">
        <f aca="false">G460/F460*100</f>
        <v>98.9038003885381</v>
      </c>
    </row>
    <row r="461" s="145" customFormat="true" ht="15" hidden="false" customHeight="true" outlineLevel="0" collapsed="false">
      <c r="A461" s="195" t="s">
        <v>433</v>
      </c>
      <c r="B461" s="140" t="s">
        <v>483</v>
      </c>
      <c r="C461" s="140" t="s">
        <v>483</v>
      </c>
      <c r="D461" s="140" t="s">
        <v>645</v>
      </c>
      <c r="E461" s="140" t="s">
        <v>434</v>
      </c>
      <c r="F461" s="185" t="n">
        <f aca="false">14033-5797</f>
        <v>8236</v>
      </c>
      <c r="G461" s="185" t="n">
        <v>8145.717</v>
      </c>
      <c r="H461" s="229" t="n">
        <f aca="false">G461/F461*100</f>
        <v>98.9038003885381</v>
      </c>
    </row>
    <row r="462" s="145" customFormat="true" ht="12.75" hidden="false" customHeight="false" outlineLevel="0" collapsed="false">
      <c r="A462" s="168" t="s">
        <v>515</v>
      </c>
      <c r="B462" s="129" t="s">
        <v>516</v>
      </c>
      <c r="C462" s="129" t="s">
        <v>417</v>
      </c>
      <c r="D462" s="140"/>
      <c r="E462" s="129"/>
      <c r="F462" s="194" t="n">
        <f aca="false">F487+F468+F463</f>
        <v>67936.24</v>
      </c>
      <c r="G462" s="194" t="n">
        <f aca="false">G487+G468+G463</f>
        <v>54474.08019</v>
      </c>
      <c r="H462" s="227" t="n">
        <f aca="false">G462/F462*100</f>
        <v>80.1841258656646</v>
      </c>
    </row>
    <row r="463" s="145" customFormat="true" ht="12" hidden="false" customHeight="true" outlineLevel="0" collapsed="false">
      <c r="A463" s="191" t="s">
        <v>517</v>
      </c>
      <c r="B463" s="147" t="s">
        <v>516</v>
      </c>
      <c r="C463" s="147" t="s">
        <v>416</v>
      </c>
      <c r="D463" s="147" t="s">
        <v>518</v>
      </c>
      <c r="E463" s="147"/>
      <c r="F463" s="192" t="n">
        <f aca="false">F464</f>
        <v>5500</v>
      </c>
      <c r="G463" s="192" t="n">
        <f aca="false">G464</f>
        <v>5154.87929</v>
      </c>
      <c r="H463" s="230" t="n">
        <f aca="false">G463/F463*100</f>
        <v>93.725078</v>
      </c>
    </row>
    <row r="464" s="145" customFormat="true" ht="12.75" hidden="false" customHeight="false" outlineLevel="0" collapsed="false">
      <c r="A464" s="168" t="s">
        <v>446</v>
      </c>
      <c r="B464" s="129" t="s">
        <v>516</v>
      </c>
      <c r="C464" s="129" t="s">
        <v>416</v>
      </c>
      <c r="D464" s="129" t="s">
        <v>518</v>
      </c>
      <c r="E464" s="140"/>
      <c r="F464" s="194" t="n">
        <f aca="false">F465</f>
        <v>5500</v>
      </c>
      <c r="G464" s="194" t="n">
        <f aca="false">G465</f>
        <v>5154.87929</v>
      </c>
      <c r="H464" s="227" t="n">
        <f aca="false">G464/F464*100</f>
        <v>93.725078</v>
      </c>
    </row>
    <row r="465" s="145" customFormat="true" ht="12.75" hidden="false" customHeight="true" outlineLevel="0" collapsed="false">
      <c r="A465" s="195" t="s">
        <v>519</v>
      </c>
      <c r="B465" s="140" t="s">
        <v>516</v>
      </c>
      <c r="C465" s="140" t="s">
        <v>416</v>
      </c>
      <c r="D465" s="140" t="s">
        <v>518</v>
      </c>
      <c r="E465" s="140"/>
      <c r="F465" s="185" t="n">
        <f aca="false">F466</f>
        <v>5500</v>
      </c>
      <c r="G465" s="185" t="n">
        <f aca="false">G466</f>
        <v>5154.87929</v>
      </c>
      <c r="H465" s="229" t="n">
        <f aca="false">G465/F465*100</f>
        <v>93.725078</v>
      </c>
    </row>
    <row r="466" s="145" customFormat="true" ht="12.75" hidden="false" customHeight="false" outlineLevel="0" collapsed="false">
      <c r="A466" s="195" t="s">
        <v>458</v>
      </c>
      <c r="B466" s="140" t="s">
        <v>516</v>
      </c>
      <c r="C466" s="140" t="s">
        <v>416</v>
      </c>
      <c r="D466" s="140" t="s">
        <v>518</v>
      </c>
      <c r="E466" s="140" t="s">
        <v>460</v>
      </c>
      <c r="F466" s="185" t="n">
        <f aca="false">F467</f>
        <v>5500</v>
      </c>
      <c r="G466" s="185" t="n">
        <f aca="false">G467</f>
        <v>5154.87929</v>
      </c>
      <c r="H466" s="229" t="n">
        <f aca="false">G466/F466*100</f>
        <v>93.725078</v>
      </c>
    </row>
    <row r="467" s="145" customFormat="true" ht="12.75" hidden="false" customHeight="false" outlineLevel="0" collapsed="false">
      <c r="A467" s="195" t="s">
        <v>520</v>
      </c>
      <c r="B467" s="140" t="s">
        <v>516</v>
      </c>
      <c r="C467" s="140" t="s">
        <v>416</v>
      </c>
      <c r="D467" s="140" t="s">
        <v>518</v>
      </c>
      <c r="E467" s="140" t="s">
        <v>521</v>
      </c>
      <c r="F467" s="185" t="n">
        <f aca="false">5000+500</f>
        <v>5500</v>
      </c>
      <c r="G467" s="185" t="n">
        <v>5154.87929</v>
      </c>
      <c r="H467" s="229" t="n">
        <f aca="false">G467/F467*100</f>
        <v>93.725078</v>
      </c>
    </row>
    <row r="468" s="145" customFormat="true" ht="12.75" hidden="false" customHeight="false" outlineLevel="0" collapsed="false">
      <c r="A468" s="168" t="s">
        <v>522</v>
      </c>
      <c r="B468" s="129" t="s">
        <v>516</v>
      </c>
      <c r="C468" s="129" t="s">
        <v>481</v>
      </c>
      <c r="D468" s="129"/>
      <c r="E468" s="130"/>
      <c r="F468" s="131" t="n">
        <f aca="false">F469+F472+F475+F479+F482</f>
        <v>31129.74</v>
      </c>
      <c r="G468" s="131" t="n">
        <f aca="false">G469+G472+G475+G479+G482</f>
        <v>18023.386</v>
      </c>
      <c r="H468" s="227" t="n">
        <f aca="false">G468/F468*100</f>
        <v>57.8976438608225</v>
      </c>
    </row>
    <row r="469" s="145" customFormat="true" ht="12" hidden="false" customHeight="true" outlineLevel="0" collapsed="false">
      <c r="A469" s="168" t="s">
        <v>523</v>
      </c>
      <c r="B469" s="129" t="s">
        <v>516</v>
      </c>
      <c r="C469" s="129" t="s">
        <v>481</v>
      </c>
      <c r="D469" s="129" t="s">
        <v>524</v>
      </c>
      <c r="E469" s="130"/>
      <c r="F469" s="131" t="n">
        <f aca="false">F470</f>
        <v>4480.214</v>
      </c>
      <c r="G469" s="131" t="n">
        <f aca="false">G470</f>
        <v>2026.636</v>
      </c>
      <c r="H469" s="227" t="n">
        <f aca="false">G469/F469*100</f>
        <v>45.2352499233296</v>
      </c>
    </row>
    <row r="470" s="145" customFormat="true" ht="12.75" hidden="false" customHeight="false" outlineLevel="0" collapsed="false">
      <c r="A470" s="195" t="s">
        <v>458</v>
      </c>
      <c r="B470" s="140" t="s">
        <v>516</v>
      </c>
      <c r="C470" s="140" t="s">
        <v>481</v>
      </c>
      <c r="D470" s="140" t="s">
        <v>524</v>
      </c>
      <c r="E470" s="141" t="s">
        <v>460</v>
      </c>
      <c r="F470" s="142" t="n">
        <f aca="false">F471</f>
        <v>4480.214</v>
      </c>
      <c r="G470" s="142" t="n">
        <f aca="false">G471</f>
        <v>2026.636</v>
      </c>
      <c r="H470" s="229" t="n">
        <f aca="false">G470/F470*100</f>
        <v>45.2352499233296</v>
      </c>
    </row>
    <row r="471" s="145" customFormat="true" ht="13.5" hidden="false" customHeight="true" outlineLevel="0" collapsed="false">
      <c r="A471" s="195" t="s">
        <v>461</v>
      </c>
      <c r="B471" s="140" t="s">
        <v>516</v>
      </c>
      <c r="C471" s="140" t="s">
        <v>481</v>
      </c>
      <c r="D471" s="140" t="s">
        <v>524</v>
      </c>
      <c r="E471" s="141" t="s">
        <v>462</v>
      </c>
      <c r="F471" s="142" t="n">
        <f aca="false">1258.796+3221.418</f>
        <v>4480.214</v>
      </c>
      <c r="G471" s="142" t="n">
        <v>2026.636</v>
      </c>
      <c r="H471" s="229" t="n">
        <f aca="false">G471/F471*100</f>
        <v>45.2352499233296</v>
      </c>
    </row>
    <row r="472" s="145" customFormat="true" ht="14.25" hidden="false" customHeight="true" outlineLevel="0" collapsed="false">
      <c r="A472" s="168" t="s">
        <v>525</v>
      </c>
      <c r="B472" s="129" t="s">
        <v>516</v>
      </c>
      <c r="C472" s="129" t="s">
        <v>481</v>
      </c>
      <c r="D472" s="129" t="s">
        <v>526</v>
      </c>
      <c r="E472" s="130"/>
      <c r="F472" s="131" t="n">
        <f aca="false">F473</f>
        <v>2980.626</v>
      </c>
      <c r="G472" s="131" t="n">
        <f aca="false">G473</f>
        <v>997.312</v>
      </c>
      <c r="H472" s="227" t="n">
        <f aca="false">G472/F472*100</f>
        <v>33.4598168304242</v>
      </c>
    </row>
    <row r="473" s="145" customFormat="true" ht="12.75" hidden="false" customHeight="false" outlineLevel="0" collapsed="false">
      <c r="A473" s="195" t="s">
        <v>458</v>
      </c>
      <c r="B473" s="140" t="s">
        <v>516</v>
      </c>
      <c r="C473" s="140" t="s">
        <v>481</v>
      </c>
      <c r="D473" s="140" t="s">
        <v>526</v>
      </c>
      <c r="E473" s="141" t="s">
        <v>460</v>
      </c>
      <c r="F473" s="142" t="n">
        <f aca="false">F474</f>
        <v>2980.626</v>
      </c>
      <c r="G473" s="142" t="n">
        <f aca="false">G474</f>
        <v>997.312</v>
      </c>
      <c r="H473" s="229" t="n">
        <f aca="false">G473/F473*100</f>
        <v>33.4598168304242</v>
      </c>
    </row>
    <row r="474" s="145" customFormat="true" ht="13.5" hidden="false" customHeight="true" outlineLevel="0" collapsed="false">
      <c r="A474" s="195" t="s">
        <v>461</v>
      </c>
      <c r="B474" s="140" t="s">
        <v>516</v>
      </c>
      <c r="C474" s="140" t="s">
        <v>481</v>
      </c>
      <c r="D474" s="140" t="s">
        <v>526</v>
      </c>
      <c r="E474" s="141" t="s">
        <v>462</v>
      </c>
      <c r="F474" s="142" t="n">
        <f aca="false">448.194+2532.432</f>
        <v>2980.626</v>
      </c>
      <c r="G474" s="142" t="n">
        <v>997.312</v>
      </c>
      <c r="H474" s="229" t="n">
        <f aca="false">G474/F474*100</f>
        <v>33.4598168304242</v>
      </c>
    </row>
    <row r="475" s="145" customFormat="true" ht="12.75" hidden="false" customHeight="false" outlineLevel="0" collapsed="false">
      <c r="A475" s="168" t="s">
        <v>446</v>
      </c>
      <c r="B475" s="129" t="s">
        <v>516</v>
      </c>
      <c r="C475" s="129" t="s">
        <v>481</v>
      </c>
      <c r="D475" s="129" t="s">
        <v>422</v>
      </c>
      <c r="E475" s="133"/>
      <c r="F475" s="194" t="n">
        <f aca="false">F476</f>
        <v>3000</v>
      </c>
      <c r="G475" s="194" t="n">
        <f aca="false">G476</f>
        <v>993.038</v>
      </c>
      <c r="H475" s="227" t="n">
        <f aca="false">G475/F475*100</f>
        <v>33.1012666666667</v>
      </c>
    </row>
    <row r="476" s="145" customFormat="true" ht="12.75" hidden="false" customHeight="false" outlineLevel="0" collapsed="false">
      <c r="A476" s="168" t="s">
        <v>527</v>
      </c>
      <c r="B476" s="129" t="s">
        <v>516</v>
      </c>
      <c r="C476" s="129" t="s">
        <v>481</v>
      </c>
      <c r="D476" s="129" t="s">
        <v>528</v>
      </c>
      <c r="E476" s="129"/>
      <c r="F476" s="194" t="n">
        <f aca="false">F477</f>
        <v>3000</v>
      </c>
      <c r="G476" s="194" t="n">
        <f aca="false">G477</f>
        <v>993.038</v>
      </c>
      <c r="H476" s="227" t="n">
        <f aca="false">G476/F476*100</f>
        <v>33.1012666666667</v>
      </c>
    </row>
    <row r="477" s="145" customFormat="true" ht="12.75" hidden="false" customHeight="false" outlineLevel="0" collapsed="false">
      <c r="A477" s="195" t="s">
        <v>458</v>
      </c>
      <c r="B477" s="140" t="s">
        <v>516</v>
      </c>
      <c r="C477" s="140" t="s">
        <v>481</v>
      </c>
      <c r="D477" s="140" t="s">
        <v>528</v>
      </c>
      <c r="E477" s="140" t="s">
        <v>460</v>
      </c>
      <c r="F477" s="185" t="n">
        <f aca="false">F478</f>
        <v>3000</v>
      </c>
      <c r="G477" s="185" t="n">
        <f aca="false">G478</f>
        <v>993.038</v>
      </c>
      <c r="H477" s="229" t="n">
        <f aca="false">G477/F477*100</f>
        <v>33.1012666666667</v>
      </c>
    </row>
    <row r="478" s="145" customFormat="true" ht="14.25" hidden="false" customHeight="true" outlineLevel="0" collapsed="false">
      <c r="A478" s="195" t="s">
        <v>461</v>
      </c>
      <c r="B478" s="140" t="s">
        <v>516</v>
      </c>
      <c r="C478" s="140" t="s">
        <v>481</v>
      </c>
      <c r="D478" s="140" t="s">
        <v>528</v>
      </c>
      <c r="E478" s="140" t="s">
        <v>462</v>
      </c>
      <c r="F478" s="185" t="n">
        <v>3000</v>
      </c>
      <c r="G478" s="185" t="n">
        <v>993.038</v>
      </c>
      <c r="H478" s="229" t="n">
        <f aca="false">G478/F478*100</f>
        <v>33.1012666666667</v>
      </c>
    </row>
    <row r="479" s="145" customFormat="true" ht="15" hidden="false" customHeight="true" outlineLevel="0" collapsed="false">
      <c r="A479" s="214" t="s">
        <v>529</v>
      </c>
      <c r="B479" s="133" t="s">
        <v>516</v>
      </c>
      <c r="C479" s="133" t="s">
        <v>481</v>
      </c>
      <c r="D479" s="133" t="s">
        <v>530</v>
      </c>
      <c r="E479" s="133"/>
      <c r="F479" s="215" t="n">
        <f aca="false">F480</f>
        <v>1500</v>
      </c>
      <c r="G479" s="215" t="n">
        <f aca="false">G480</f>
        <v>1500</v>
      </c>
      <c r="H479" s="228" t="n">
        <f aca="false">G479/F479*100</f>
        <v>100</v>
      </c>
    </row>
    <row r="480" s="145" customFormat="true" ht="12.75" hidden="false" customHeight="false" outlineLevel="0" collapsed="false">
      <c r="A480" s="195" t="s">
        <v>458</v>
      </c>
      <c r="B480" s="140" t="s">
        <v>516</v>
      </c>
      <c r="C480" s="140" t="s">
        <v>481</v>
      </c>
      <c r="D480" s="140" t="s">
        <v>530</v>
      </c>
      <c r="E480" s="140" t="s">
        <v>460</v>
      </c>
      <c r="F480" s="185" t="n">
        <f aca="false">F481</f>
        <v>1500</v>
      </c>
      <c r="G480" s="185" t="n">
        <f aca="false">G481</f>
        <v>1500</v>
      </c>
      <c r="H480" s="229" t="n">
        <f aca="false">G480/F480*100</f>
        <v>100</v>
      </c>
    </row>
    <row r="481" s="145" customFormat="true" ht="12.75" hidden="false" customHeight="false" outlineLevel="0" collapsed="false">
      <c r="A481" s="195" t="s">
        <v>520</v>
      </c>
      <c r="B481" s="140" t="s">
        <v>516</v>
      </c>
      <c r="C481" s="140" t="s">
        <v>481</v>
      </c>
      <c r="D481" s="140" t="s">
        <v>530</v>
      </c>
      <c r="E481" s="140" t="s">
        <v>521</v>
      </c>
      <c r="F481" s="185" t="n">
        <v>1500</v>
      </c>
      <c r="G481" s="185" t="n">
        <v>1500</v>
      </c>
      <c r="H481" s="229" t="n">
        <f aca="false">G481/F481*100</f>
        <v>100</v>
      </c>
    </row>
    <row r="482" s="145" customFormat="true" ht="12.75" hidden="false" customHeight="false" outlineLevel="0" collapsed="false">
      <c r="A482" s="168" t="s">
        <v>446</v>
      </c>
      <c r="B482" s="129" t="s">
        <v>516</v>
      </c>
      <c r="C482" s="129" t="s">
        <v>481</v>
      </c>
      <c r="D482" s="129" t="s">
        <v>422</v>
      </c>
      <c r="E482" s="129"/>
      <c r="F482" s="194" t="n">
        <f aca="false">F483</f>
        <v>19168.9</v>
      </c>
      <c r="G482" s="194" t="n">
        <f aca="false">G483</f>
        <v>12506.4</v>
      </c>
      <c r="H482" s="227" t="n">
        <f aca="false">G482/F482*100</f>
        <v>65.2431803598537</v>
      </c>
    </row>
    <row r="483" s="145" customFormat="true" ht="37.5" hidden="false" customHeight="true" outlineLevel="0" collapsed="false">
      <c r="A483" s="214" t="s">
        <v>781</v>
      </c>
      <c r="B483" s="133" t="s">
        <v>516</v>
      </c>
      <c r="C483" s="133" t="s">
        <v>481</v>
      </c>
      <c r="D483" s="133" t="s">
        <v>740</v>
      </c>
      <c r="E483" s="133"/>
      <c r="F483" s="215" t="n">
        <f aca="false">F484</f>
        <v>19168.9</v>
      </c>
      <c r="G483" s="215" t="n">
        <f aca="false">G484</f>
        <v>12506.4</v>
      </c>
      <c r="H483" s="228" t="n">
        <f aca="false">G483/F483*100</f>
        <v>65.2431803598537</v>
      </c>
    </row>
    <row r="484" s="145" customFormat="true" ht="12.75" hidden="false" customHeight="true" outlineLevel="0" collapsed="false">
      <c r="A484" s="195" t="s">
        <v>469</v>
      </c>
      <c r="B484" s="140" t="s">
        <v>516</v>
      </c>
      <c r="C484" s="140" t="s">
        <v>481</v>
      </c>
      <c r="D484" s="140" t="s">
        <v>740</v>
      </c>
      <c r="E484" s="140" t="s">
        <v>470</v>
      </c>
      <c r="F484" s="185" t="n">
        <f aca="false">F485+F486</f>
        <v>19168.9</v>
      </c>
      <c r="G484" s="185" t="n">
        <f aca="false">G485+G486</f>
        <v>12506.4</v>
      </c>
      <c r="H484" s="229" t="n">
        <f aca="false">G484/F484*100</f>
        <v>65.2431803598537</v>
      </c>
    </row>
    <row r="485" s="153" customFormat="true" ht="12.75" hidden="false" customHeight="false" outlineLevel="0" collapsed="false">
      <c r="A485" s="195" t="s">
        <v>471</v>
      </c>
      <c r="B485" s="140" t="s">
        <v>516</v>
      </c>
      <c r="C485" s="140" t="s">
        <v>481</v>
      </c>
      <c r="D485" s="140" t="s">
        <v>740</v>
      </c>
      <c r="E485" s="140" t="s">
        <v>147</v>
      </c>
      <c r="F485" s="185" t="n">
        <v>18499.9</v>
      </c>
      <c r="G485" s="185" t="n">
        <v>12144.355</v>
      </c>
      <c r="H485" s="229" t="n">
        <f aca="false">G485/F485*100</f>
        <v>65.6455170027946</v>
      </c>
    </row>
    <row r="486" s="145" customFormat="true" ht="12.75" hidden="false" customHeight="false" outlineLevel="0" collapsed="false">
      <c r="A486" s="195" t="s">
        <v>535</v>
      </c>
      <c r="B486" s="140" t="s">
        <v>516</v>
      </c>
      <c r="C486" s="140" t="s">
        <v>481</v>
      </c>
      <c r="D486" s="140" t="s">
        <v>740</v>
      </c>
      <c r="E486" s="140" t="s">
        <v>536</v>
      </c>
      <c r="F486" s="185" t="n">
        <v>669</v>
      </c>
      <c r="G486" s="185" t="n">
        <v>362.045</v>
      </c>
      <c r="H486" s="229" t="n">
        <f aca="false">G486/F486*100</f>
        <v>54.1173393124066</v>
      </c>
    </row>
    <row r="487" s="145" customFormat="true" ht="12.75" hidden="false" customHeight="false" outlineLevel="0" collapsed="false">
      <c r="A487" s="168" t="s">
        <v>741</v>
      </c>
      <c r="B487" s="129" t="s">
        <v>516</v>
      </c>
      <c r="C487" s="129" t="s">
        <v>419</v>
      </c>
      <c r="D487" s="129"/>
      <c r="E487" s="129"/>
      <c r="F487" s="194" t="n">
        <f aca="false">F488</f>
        <v>31306.5</v>
      </c>
      <c r="G487" s="194" t="n">
        <f aca="false">G488</f>
        <v>31295.8149</v>
      </c>
      <c r="H487" s="227" t="n">
        <f aca="false">G487/F487*100</f>
        <v>99.9658693881462</v>
      </c>
    </row>
    <row r="488" s="145" customFormat="true" ht="37.5" hidden="false" customHeight="true" outlineLevel="0" collapsed="false">
      <c r="A488" s="146" t="s">
        <v>742</v>
      </c>
      <c r="B488" s="147" t="s">
        <v>516</v>
      </c>
      <c r="C488" s="147" t="s">
        <v>419</v>
      </c>
      <c r="D488" s="147" t="s">
        <v>743</v>
      </c>
      <c r="E488" s="147"/>
      <c r="F488" s="192" t="n">
        <f aca="false">F489</f>
        <v>31306.5</v>
      </c>
      <c r="G488" s="192" t="n">
        <f aca="false">G489</f>
        <v>31295.8149</v>
      </c>
      <c r="H488" s="230" t="n">
        <f aca="false">G488/F488*100</f>
        <v>99.9658693881462</v>
      </c>
    </row>
    <row r="489" s="145" customFormat="true" ht="12.75" hidden="false" customHeight="false" outlineLevel="0" collapsed="false">
      <c r="A489" s="195" t="s">
        <v>458</v>
      </c>
      <c r="B489" s="140" t="s">
        <v>516</v>
      </c>
      <c r="C489" s="140" t="s">
        <v>419</v>
      </c>
      <c r="D489" s="140" t="s">
        <v>743</v>
      </c>
      <c r="E489" s="140" t="s">
        <v>460</v>
      </c>
      <c r="F489" s="185" t="n">
        <f aca="false">F490</f>
        <v>31306.5</v>
      </c>
      <c r="G489" s="185" t="n">
        <f aca="false">G490</f>
        <v>31295.8149</v>
      </c>
      <c r="H489" s="229" t="n">
        <f aca="false">G489/F489*100</f>
        <v>99.9658693881462</v>
      </c>
    </row>
    <row r="490" s="145" customFormat="true" ht="12.75" hidden="false" customHeight="false" outlineLevel="0" collapsed="false">
      <c r="A490" s="195" t="s">
        <v>520</v>
      </c>
      <c r="B490" s="140" t="s">
        <v>516</v>
      </c>
      <c r="C490" s="140" t="s">
        <v>419</v>
      </c>
      <c r="D490" s="140" t="s">
        <v>743</v>
      </c>
      <c r="E490" s="140" t="s">
        <v>521</v>
      </c>
      <c r="F490" s="235" t="n">
        <f aca="false">25285+6021.5</f>
        <v>31306.5</v>
      </c>
      <c r="G490" s="235" t="n">
        <v>31295.8149</v>
      </c>
      <c r="H490" s="229" t="n">
        <f aca="false">G490/F490*100</f>
        <v>99.9658693881462</v>
      </c>
    </row>
    <row r="491" s="145" customFormat="true" ht="12.75" hidden="false" customHeight="false" outlineLevel="0" collapsed="false">
      <c r="A491" s="168" t="s">
        <v>531</v>
      </c>
      <c r="B491" s="129" t="s">
        <v>450</v>
      </c>
      <c r="C491" s="129" t="s">
        <v>417</v>
      </c>
      <c r="D491" s="133"/>
      <c r="E491" s="133"/>
      <c r="F491" s="194" t="n">
        <f aca="false">F492</f>
        <v>50548.16239</v>
      </c>
      <c r="G491" s="194" t="n">
        <f aca="false">G492</f>
        <v>39209.38197</v>
      </c>
      <c r="H491" s="227" t="n">
        <f aca="false">G491/F491*100</f>
        <v>77.5683627576476</v>
      </c>
    </row>
    <row r="492" s="145" customFormat="true" ht="12.75" hidden="false" customHeight="false" outlineLevel="0" collapsed="false">
      <c r="A492" s="168" t="s">
        <v>532</v>
      </c>
      <c r="B492" s="129" t="s">
        <v>450</v>
      </c>
      <c r="C492" s="129" t="s">
        <v>507</v>
      </c>
      <c r="D492" s="129"/>
      <c r="E492" s="129"/>
      <c r="F492" s="194" t="n">
        <f aca="false">F493+F497+F502</f>
        <v>50548.16239</v>
      </c>
      <c r="G492" s="194" t="n">
        <f aca="false">G493+G497+G502</f>
        <v>39209.38197</v>
      </c>
      <c r="H492" s="227" t="n">
        <f aca="false">G492/F492*100</f>
        <v>77.5683627576476</v>
      </c>
    </row>
    <row r="493" s="145" customFormat="true" ht="12.75" hidden="false" customHeight="false" outlineLevel="0" collapsed="false">
      <c r="A493" s="168" t="s">
        <v>782</v>
      </c>
      <c r="B493" s="129" t="s">
        <v>450</v>
      </c>
      <c r="C493" s="129" t="s">
        <v>507</v>
      </c>
      <c r="D493" s="129" t="s">
        <v>534</v>
      </c>
      <c r="E493" s="133"/>
      <c r="F493" s="194" t="n">
        <f aca="false">F494</f>
        <v>18162.6</v>
      </c>
      <c r="G493" s="194" t="n">
        <f aca="false">G494</f>
        <v>16528.85898</v>
      </c>
      <c r="H493" s="227" t="n">
        <f aca="false">G493/F493*100</f>
        <v>91.0049165868323</v>
      </c>
    </row>
    <row r="494" s="145" customFormat="true" ht="12.75" hidden="false" customHeight="true" outlineLevel="0" collapsed="false">
      <c r="A494" s="195" t="s">
        <v>467</v>
      </c>
      <c r="B494" s="140" t="s">
        <v>450</v>
      </c>
      <c r="C494" s="140" t="s">
        <v>507</v>
      </c>
      <c r="D494" s="140" t="s">
        <v>534</v>
      </c>
      <c r="E494" s="140"/>
      <c r="F494" s="185" t="n">
        <f aca="false">F495</f>
        <v>18162.6</v>
      </c>
      <c r="G494" s="185" t="n">
        <f aca="false">G495</f>
        <v>16528.85898</v>
      </c>
      <c r="H494" s="229" t="n">
        <f aca="false">G494/F494*100</f>
        <v>91.0049165868323</v>
      </c>
    </row>
    <row r="495" s="145" customFormat="true" ht="14.25" hidden="false" customHeight="true" outlineLevel="0" collapsed="false">
      <c r="A495" s="195" t="s">
        <v>469</v>
      </c>
      <c r="B495" s="140" t="s">
        <v>450</v>
      </c>
      <c r="C495" s="140" t="s">
        <v>507</v>
      </c>
      <c r="D495" s="140" t="s">
        <v>534</v>
      </c>
      <c r="E495" s="140" t="s">
        <v>470</v>
      </c>
      <c r="F495" s="185" t="n">
        <f aca="false">F496</f>
        <v>18162.6</v>
      </c>
      <c r="G495" s="185" t="n">
        <f aca="false">G496</f>
        <v>16528.85898</v>
      </c>
      <c r="H495" s="229" t="n">
        <f aca="false">G495/F495*100</f>
        <v>91.0049165868323</v>
      </c>
    </row>
    <row r="496" s="145" customFormat="true" ht="12.75" hidden="false" customHeight="false" outlineLevel="0" collapsed="false">
      <c r="A496" s="195" t="s">
        <v>535</v>
      </c>
      <c r="B496" s="140" t="s">
        <v>450</v>
      </c>
      <c r="C496" s="140" t="s">
        <v>507</v>
      </c>
      <c r="D496" s="140" t="s">
        <v>534</v>
      </c>
      <c r="E496" s="140" t="s">
        <v>536</v>
      </c>
      <c r="F496" s="185" t="n">
        <f aca="false">18462.6+700-1000</f>
        <v>18162.6</v>
      </c>
      <c r="G496" s="185" t="n">
        <v>16528.85898</v>
      </c>
      <c r="H496" s="229" t="n">
        <f aca="false">G496/F496*100</f>
        <v>91.0049165868323</v>
      </c>
    </row>
    <row r="497" s="145" customFormat="true" ht="25.5" hidden="false" customHeight="true" outlineLevel="0" collapsed="false">
      <c r="A497" s="214" t="s">
        <v>537</v>
      </c>
      <c r="B497" s="133" t="s">
        <v>450</v>
      </c>
      <c r="C497" s="133" t="s">
        <v>507</v>
      </c>
      <c r="D497" s="133" t="s">
        <v>538</v>
      </c>
      <c r="E497" s="133"/>
      <c r="F497" s="215" t="n">
        <f aca="false">F498+F500</f>
        <v>8085.56239</v>
      </c>
      <c r="G497" s="215" t="n">
        <f aca="false">G498+G500</f>
        <v>8085.28639</v>
      </c>
      <c r="H497" s="228" t="n">
        <f aca="false">G497/F497*100</f>
        <v>99.9965865083134</v>
      </c>
    </row>
    <row r="498" s="145" customFormat="true" ht="13.5" hidden="false" customHeight="true" outlineLevel="0" collapsed="false">
      <c r="A498" s="195" t="s">
        <v>477</v>
      </c>
      <c r="B498" s="140" t="s">
        <v>450</v>
      </c>
      <c r="C498" s="140" t="s">
        <v>507</v>
      </c>
      <c r="D498" s="140" t="s">
        <v>538</v>
      </c>
      <c r="E498" s="140" t="s">
        <v>432</v>
      </c>
      <c r="F498" s="184" t="n">
        <f aca="false">F499</f>
        <v>611.09</v>
      </c>
      <c r="G498" s="184" t="n">
        <f aca="false">G499</f>
        <v>611.069</v>
      </c>
      <c r="H498" s="229" t="n">
        <f aca="false">G498/F498*100</f>
        <v>99.9965635176488</v>
      </c>
    </row>
    <row r="499" s="145" customFormat="true" ht="12.75" hidden="false" customHeight="true" outlineLevel="0" collapsed="false">
      <c r="A499" s="195" t="s">
        <v>433</v>
      </c>
      <c r="B499" s="140" t="s">
        <v>450</v>
      </c>
      <c r="C499" s="140" t="s">
        <v>507</v>
      </c>
      <c r="D499" s="140" t="s">
        <v>538</v>
      </c>
      <c r="E499" s="140" t="s">
        <v>434</v>
      </c>
      <c r="F499" s="184" t="n">
        <f aca="false">7830-4230-1500-1488.91</f>
        <v>611.09</v>
      </c>
      <c r="G499" s="184" t="n">
        <v>611.069</v>
      </c>
      <c r="H499" s="229" t="n">
        <f aca="false">G499/F499*100</f>
        <v>99.9965635176488</v>
      </c>
    </row>
    <row r="500" s="145" customFormat="true" ht="13.5" hidden="false" customHeight="true" outlineLevel="0" collapsed="false">
      <c r="A500" s="195" t="s">
        <v>469</v>
      </c>
      <c r="B500" s="140" t="s">
        <v>450</v>
      </c>
      <c r="C500" s="140" t="s">
        <v>507</v>
      </c>
      <c r="D500" s="140" t="s">
        <v>538</v>
      </c>
      <c r="E500" s="140" t="s">
        <v>470</v>
      </c>
      <c r="F500" s="184" t="n">
        <f aca="false">F501</f>
        <v>7474.47239</v>
      </c>
      <c r="G500" s="184" t="n">
        <f aca="false">G501</f>
        <v>7474.21739</v>
      </c>
      <c r="H500" s="229" t="n">
        <f aca="false">G500/F500*100</f>
        <v>99.9965883879598</v>
      </c>
    </row>
    <row r="501" s="145" customFormat="true" ht="12.75" hidden="false" customHeight="false" outlineLevel="0" collapsed="false">
      <c r="A501" s="195" t="s">
        <v>535</v>
      </c>
      <c r="B501" s="140" t="s">
        <v>450</v>
      </c>
      <c r="C501" s="140" t="s">
        <v>507</v>
      </c>
      <c r="D501" s="140" t="s">
        <v>538</v>
      </c>
      <c r="E501" s="140" t="s">
        <v>536</v>
      </c>
      <c r="F501" s="184" t="n">
        <f aca="false">4230+1500+1488.91+990-662.525-71.91261</f>
        <v>7474.47239</v>
      </c>
      <c r="G501" s="184" t="n">
        <v>7474.21739</v>
      </c>
      <c r="H501" s="229" t="n">
        <f aca="false">G501/F501*100</f>
        <v>99.9965883879598</v>
      </c>
    </row>
    <row r="502" s="145" customFormat="true" ht="14.25" hidden="false" customHeight="true" outlineLevel="0" collapsed="false">
      <c r="A502" s="214" t="s">
        <v>593</v>
      </c>
      <c r="B502" s="236" t="s">
        <v>450</v>
      </c>
      <c r="C502" s="236" t="s">
        <v>507</v>
      </c>
      <c r="D502" s="133" t="s">
        <v>594</v>
      </c>
      <c r="E502" s="133"/>
      <c r="F502" s="215" t="n">
        <f aca="false">F503</f>
        <v>24300</v>
      </c>
      <c r="G502" s="215" t="n">
        <f aca="false">G503</f>
        <v>14595.2366</v>
      </c>
      <c r="H502" s="228" t="n">
        <f aca="false">G502/F502*100</f>
        <v>60.0627020576132</v>
      </c>
    </row>
    <row r="503" s="145" customFormat="true" ht="12" hidden="false" customHeight="true" outlineLevel="0" collapsed="false">
      <c r="A503" s="195" t="s">
        <v>603</v>
      </c>
      <c r="B503" s="175" t="s">
        <v>450</v>
      </c>
      <c r="C503" s="175" t="s">
        <v>507</v>
      </c>
      <c r="D503" s="140" t="s">
        <v>646</v>
      </c>
      <c r="E503" s="140" t="s">
        <v>604</v>
      </c>
      <c r="F503" s="185" t="n">
        <f aca="false">F504</f>
        <v>24300</v>
      </c>
      <c r="G503" s="185" t="n">
        <f aca="false">G504</f>
        <v>14595.2366</v>
      </c>
      <c r="H503" s="229" t="n">
        <f aca="false">G503/F503*100</f>
        <v>60.0627020576132</v>
      </c>
    </row>
    <row r="504" s="145" customFormat="true" ht="12.75" hidden="false" customHeight="false" outlineLevel="0" collapsed="false">
      <c r="A504" s="195" t="s">
        <v>605</v>
      </c>
      <c r="B504" s="140" t="s">
        <v>450</v>
      </c>
      <c r="C504" s="140" t="s">
        <v>507</v>
      </c>
      <c r="D504" s="140" t="s">
        <v>646</v>
      </c>
      <c r="E504" s="140" t="s">
        <v>606</v>
      </c>
      <c r="F504" s="185" t="n">
        <f aca="false">35000-19332+3939+4693</f>
        <v>24300</v>
      </c>
      <c r="G504" s="185" t="n">
        <v>14595.2366</v>
      </c>
      <c r="H504" s="229" t="n">
        <f aca="false">G504/F504*100</f>
        <v>60.0627020576132</v>
      </c>
    </row>
    <row r="505" s="145" customFormat="true" ht="12.75" hidden="false" customHeight="false" outlineLevel="0" collapsed="false">
      <c r="A505" s="168" t="s">
        <v>539</v>
      </c>
      <c r="B505" s="129" t="s">
        <v>500</v>
      </c>
      <c r="C505" s="129" t="s">
        <v>417</v>
      </c>
      <c r="D505" s="129"/>
      <c r="E505" s="129"/>
      <c r="F505" s="194" t="n">
        <f aca="false">F506+F516</f>
        <v>12247.71</v>
      </c>
      <c r="G505" s="194" t="n">
        <f aca="false">G506+G516</f>
        <v>12089.02482</v>
      </c>
      <c r="H505" s="227" t="n">
        <f aca="false">G505/F505*100</f>
        <v>98.7043685717575</v>
      </c>
    </row>
    <row r="506" s="145" customFormat="true" ht="12.75" hidden="false" customHeight="false" outlineLevel="0" collapsed="false">
      <c r="A506" s="168" t="s">
        <v>540</v>
      </c>
      <c r="B506" s="129" t="s">
        <v>500</v>
      </c>
      <c r="C506" s="129" t="s">
        <v>416</v>
      </c>
      <c r="D506" s="129"/>
      <c r="E506" s="129"/>
      <c r="F506" s="194" t="n">
        <f aca="false">F507</f>
        <v>2712.71</v>
      </c>
      <c r="G506" s="194" t="n">
        <f aca="false">G507</f>
        <v>2630.87982</v>
      </c>
      <c r="H506" s="227" t="n">
        <f aca="false">G506/F506*100</f>
        <v>96.983452709652</v>
      </c>
    </row>
    <row r="507" s="145" customFormat="true" ht="12.75" hidden="false" customHeight="false" outlineLevel="0" collapsed="false">
      <c r="A507" s="168" t="s">
        <v>533</v>
      </c>
      <c r="B507" s="129" t="s">
        <v>500</v>
      </c>
      <c r="C507" s="129" t="s">
        <v>416</v>
      </c>
      <c r="D507" s="129" t="s">
        <v>422</v>
      </c>
      <c r="E507" s="140"/>
      <c r="F507" s="194" t="n">
        <f aca="false">F508</f>
        <v>2712.71</v>
      </c>
      <c r="G507" s="194" t="n">
        <f aca="false">G508</f>
        <v>2630.87982</v>
      </c>
      <c r="H507" s="227" t="n">
        <f aca="false">G507/F507*100</f>
        <v>96.983452709652</v>
      </c>
    </row>
    <row r="508" s="145" customFormat="true" ht="13.5" hidden="false" customHeight="true" outlineLevel="0" collapsed="false">
      <c r="A508" s="195" t="s">
        <v>467</v>
      </c>
      <c r="B508" s="140" t="s">
        <v>500</v>
      </c>
      <c r="C508" s="140" t="s">
        <v>416</v>
      </c>
      <c r="D508" s="140" t="s">
        <v>541</v>
      </c>
      <c r="E508" s="140"/>
      <c r="F508" s="185" t="n">
        <f aca="false">F509+F511+F513</f>
        <v>2712.71</v>
      </c>
      <c r="G508" s="185" t="n">
        <f aca="false">G509+G511+G513</f>
        <v>2630.87982</v>
      </c>
      <c r="H508" s="229" t="n">
        <f aca="false">G508/F508*100</f>
        <v>96.983452709652</v>
      </c>
    </row>
    <row r="509" s="145" customFormat="true" ht="24.75" hidden="false" customHeight="true" outlineLevel="0" collapsed="false">
      <c r="A509" s="195" t="s">
        <v>425</v>
      </c>
      <c r="B509" s="140" t="s">
        <v>500</v>
      </c>
      <c r="C509" s="140" t="s">
        <v>416</v>
      </c>
      <c r="D509" s="140" t="s">
        <v>541</v>
      </c>
      <c r="E509" s="140" t="s">
        <v>426</v>
      </c>
      <c r="F509" s="185" t="n">
        <f aca="false">F510</f>
        <v>2497</v>
      </c>
      <c r="G509" s="185" t="n">
        <f aca="false">G510</f>
        <v>2418.58299</v>
      </c>
      <c r="H509" s="229" t="n">
        <f aca="false">G509/F509*100</f>
        <v>96.8595510612735</v>
      </c>
    </row>
    <row r="510" s="145" customFormat="true" ht="12.75" hidden="false" customHeight="false" outlineLevel="0" collapsed="false">
      <c r="A510" s="195" t="s">
        <v>486</v>
      </c>
      <c r="B510" s="140" t="s">
        <v>500</v>
      </c>
      <c r="C510" s="140" t="s">
        <v>416</v>
      </c>
      <c r="D510" s="140" t="s">
        <v>541</v>
      </c>
      <c r="E510" s="140" t="s">
        <v>487</v>
      </c>
      <c r="F510" s="185" t="n">
        <f aca="false">2604-107</f>
        <v>2497</v>
      </c>
      <c r="G510" s="185" t="n">
        <v>2418.58299</v>
      </c>
      <c r="H510" s="229" t="n">
        <f aca="false">G510/F510*100</f>
        <v>96.8595510612735</v>
      </c>
    </row>
    <row r="511" s="145" customFormat="true" ht="12.75" hidden="false" customHeight="true" outlineLevel="0" collapsed="false">
      <c r="A511" s="195" t="s">
        <v>477</v>
      </c>
      <c r="B511" s="140" t="s">
        <v>500</v>
      </c>
      <c r="C511" s="140" t="s">
        <v>416</v>
      </c>
      <c r="D511" s="140" t="s">
        <v>541</v>
      </c>
      <c r="E511" s="140" t="s">
        <v>432</v>
      </c>
      <c r="F511" s="185" t="n">
        <f aca="false">F512</f>
        <v>210.71</v>
      </c>
      <c r="G511" s="185" t="n">
        <f aca="false">G512</f>
        <v>209.62083</v>
      </c>
      <c r="H511" s="229" t="n">
        <f aca="false">G511/F511*100</f>
        <v>99.4830952493949</v>
      </c>
    </row>
    <row r="512" customFormat="false" ht="12.75" hidden="false" customHeight="true" outlineLevel="0" collapsed="false">
      <c r="A512" s="195" t="s">
        <v>433</v>
      </c>
      <c r="B512" s="140" t="s">
        <v>500</v>
      </c>
      <c r="C512" s="140" t="s">
        <v>416</v>
      </c>
      <c r="D512" s="140" t="s">
        <v>541</v>
      </c>
      <c r="E512" s="140" t="s">
        <v>434</v>
      </c>
      <c r="F512" s="185" t="n">
        <f aca="false">358-2+100-150-95.29</f>
        <v>210.71</v>
      </c>
      <c r="G512" s="185" t="n">
        <v>209.62083</v>
      </c>
      <c r="H512" s="229" t="n">
        <f aca="false">G512/F512*100</f>
        <v>99.4830952493949</v>
      </c>
    </row>
    <row r="513" customFormat="false" ht="12.75" hidden="false" customHeight="false" outlineLevel="0" collapsed="false">
      <c r="A513" s="195" t="s">
        <v>435</v>
      </c>
      <c r="B513" s="140" t="s">
        <v>500</v>
      </c>
      <c r="C513" s="140" t="s">
        <v>416</v>
      </c>
      <c r="D513" s="140" t="s">
        <v>541</v>
      </c>
      <c r="E513" s="140" t="s">
        <v>436</v>
      </c>
      <c r="F513" s="185" t="n">
        <f aca="false">F515+F514</f>
        <v>5</v>
      </c>
      <c r="G513" s="185" t="n">
        <f aca="false">G515+G514</f>
        <v>2.676</v>
      </c>
      <c r="H513" s="229" t="n">
        <f aca="false">G513/F513*100</f>
        <v>53.52</v>
      </c>
    </row>
    <row r="514" customFormat="false" ht="12.75" hidden="false" customHeight="false" outlineLevel="0" collapsed="false">
      <c r="A514" s="195" t="s">
        <v>464</v>
      </c>
      <c r="B514" s="140" t="s">
        <v>500</v>
      </c>
      <c r="C514" s="140" t="s">
        <v>416</v>
      </c>
      <c r="D514" s="140" t="s">
        <v>541</v>
      </c>
      <c r="E514" s="140" t="s">
        <v>465</v>
      </c>
      <c r="F514" s="185" t="n">
        <v>2</v>
      </c>
      <c r="G514" s="185" t="n">
        <v>2</v>
      </c>
      <c r="H514" s="229" t="n">
        <f aca="false">G514/F514*100</f>
        <v>100</v>
      </c>
    </row>
    <row r="515" customFormat="false" ht="12.75" hidden="false" customHeight="false" outlineLevel="0" collapsed="false">
      <c r="A515" s="195" t="s">
        <v>542</v>
      </c>
      <c r="B515" s="140" t="s">
        <v>500</v>
      </c>
      <c r="C515" s="140" t="s">
        <v>416</v>
      </c>
      <c r="D515" s="140" t="s">
        <v>541</v>
      </c>
      <c r="E515" s="140" t="s">
        <v>438</v>
      </c>
      <c r="F515" s="185" t="n">
        <v>3</v>
      </c>
      <c r="G515" s="185" t="n">
        <v>0.676</v>
      </c>
      <c r="H515" s="229" t="n">
        <f aca="false">G515/F515*100</f>
        <v>22.5333333333333</v>
      </c>
    </row>
    <row r="516" customFormat="false" ht="12.75" hidden="false" customHeight="false" outlineLevel="0" collapsed="false">
      <c r="A516" s="168" t="s">
        <v>543</v>
      </c>
      <c r="B516" s="129" t="s">
        <v>500</v>
      </c>
      <c r="C516" s="129" t="s">
        <v>507</v>
      </c>
      <c r="D516" s="129"/>
      <c r="E516" s="129"/>
      <c r="F516" s="194" t="n">
        <f aca="false">F517</f>
        <v>9535</v>
      </c>
      <c r="G516" s="194" t="n">
        <f aca="false">G517</f>
        <v>9458.145</v>
      </c>
      <c r="H516" s="227" t="n">
        <f aca="false">G516/F516*100</f>
        <v>99.1939695857368</v>
      </c>
    </row>
    <row r="517" customFormat="false" ht="12.75" hidden="false" customHeight="false" outlineLevel="0" collapsed="false">
      <c r="A517" s="168" t="s">
        <v>533</v>
      </c>
      <c r="B517" s="129" t="s">
        <v>500</v>
      </c>
      <c r="C517" s="129" t="s">
        <v>507</v>
      </c>
      <c r="D517" s="129" t="s">
        <v>422</v>
      </c>
      <c r="E517" s="140"/>
      <c r="F517" s="194" t="n">
        <f aca="false">F518</f>
        <v>9535</v>
      </c>
      <c r="G517" s="194" t="n">
        <f aca="false">G518</f>
        <v>9458.145</v>
      </c>
      <c r="H517" s="227" t="n">
        <f aca="false">G517/F517*100</f>
        <v>99.1939695857368</v>
      </c>
    </row>
    <row r="518" customFormat="false" ht="13.5" hidden="false" customHeight="true" outlineLevel="0" collapsed="false">
      <c r="A518" s="195" t="s">
        <v>467</v>
      </c>
      <c r="B518" s="140" t="s">
        <v>500</v>
      </c>
      <c r="C518" s="140" t="s">
        <v>507</v>
      </c>
      <c r="D518" s="140" t="s">
        <v>534</v>
      </c>
      <c r="E518" s="140"/>
      <c r="F518" s="185" t="n">
        <f aca="false">F519</f>
        <v>9535</v>
      </c>
      <c r="G518" s="185" t="n">
        <f aca="false">G519</f>
        <v>9458.145</v>
      </c>
      <c r="H518" s="229" t="n">
        <f aca="false">G518/F518*100</f>
        <v>99.1939695857368</v>
      </c>
    </row>
    <row r="519" customFormat="false" ht="14.25" hidden="false" customHeight="true" outlineLevel="0" collapsed="false">
      <c r="A519" s="195" t="s">
        <v>469</v>
      </c>
      <c r="B519" s="140" t="s">
        <v>500</v>
      </c>
      <c r="C519" s="140" t="s">
        <v>507</v>
      </c>
      <c r="D519" s="140" t="s">
        <v>534</v>
      </c>
      <c r="E519" s="140" t="s">
        <v>470</v>
      </c>
      <c r="F519" s="185" t="n">
        <f aca="false">F520</f>
        <v>9535</v>
      </c>
      <c r="G519" s="185" t="n">
        <f aca="false">G520</f>
        <v>9458.145</v>
      </c>
      <c r="H519" s="229" t="n">
        <f aca="false">G519/F519*100</f>
        <v>99.1939695857368</v>
      </c>
    </row>
    <row r="520" customFormat="false" ht="12.75" hidden="false" customHeight="false" outlineLevel="0" collapsed="false">
      <c r="A520" s="195" t="s">
        <v>471</v>
      </c>
      <c r="B520" s="140" t="s">
        <v>500</v>
      </c>
      <c r="C520" s="140" t="s">
        <v>507</v>
      </c>
      <c r="D520" s="140" t="s">
        <v>534</v>
      </c>
      <c r="E520" s="140" t="s">
        <v>147</v>
      </c>
      <c r="F520" s="185" t="n">
        <f aca="false">9035+500</f>
        <v>9535</v>
      </c>
      <c r="G520" s="185" t="n">
        <v>9458.145</v>
      </c>
      <c r="H520" s="229" t="n">
        <f aca="false">G520/F520*100</f>
        <v>99.1939695857368</v>
      </c>
    </row>
    <row r="521" customFormat="false" ht="13.5" hidden="false" customHeight="true" outlineLevel="0" collapsed="false">
      <c r="A521" s="168" t="s">
        <v>695</v>
      </c>
      <c r="B521" s="129" t="s">
        <v>456</v>
      </c>
      <c r="C521" s="129" t="s">
        <v>417</v>
      </c>
      <c r="D521" s="129"/>
      <c r="E521" s="129"/>
      <c r="F521" s="194" t="n">
        <f aca="false">F522</f>
        <v>89957</v>
      </c>
      <c r="G521" s="194" t="n">
        <f aca="false">G522</f>
        <v>89955.58938</v>
      </c>
      <c r="H521" s="227" t="n">
        <f aca="false">G521/F521*100</f>
        <v>99.9984318952388</v>
      </c>
    </row>
    <row r="522" customFormat="false" ht="14.25" hidden="false" customHeight="true" outlineLevel="0" collapsed="false">
      <c r="A522" s="168" t="s">
        <v>696</v>
      </c>
      <c r="B522" s="129" t="s">
        <v>456</v>
      </c>
      <c r="C522" s="129" t="s">
        <v>416</v>
      </c>
      <c r="D522" s="129" t="s">
        <v>422</v>
      </c>
      <c r="E522" s="129"/>
      <c r="F522" s="194" t="n">
        <f aca="false">F523</f>
        <v>89957</v>
      </c>
      <c r="G522" s="194" t="n">
        <f aca="false">G523</f>
        <v>89955.58938</v>
      </c>
      <c r="H522" s="227" t="n">
        <f aca="false">G522/F522*100</f>
        <v>99.9984318952388</v>
      </c>
    </row>
    <row r="523" customFormat="false" ht="12.75" hidden="false" customHeight="true" outlineLevel="0" collapsed="false">
      <c r="A523" s="216" t="s">
        <v>421</v>
      </c>
      <c r="B523" s="133" t="s">
        <v>456</v>
      </c>
      <c r="C523" s="133" t="s">
        <v>416</v>
      </c>
      <c r="D523" s="133" t="s">
        <v>697</v>
      </c>
      <c r="E523" s="129"/>
      <c r="F523" s="215" t="n">
        <f aca="false">F524</f>
        <v>89957</v>
      </c>
      <c r="G523" s="215" t="n">
        <f aca="false">G524</f>
        <v>89955.58938</v>
      </c>
      <c r="H523" s="228" t="n">
        <f aca="false">G523/F523*100</f>
        <v>99.9984318952388</v>
      </c>
    </row>
    <row r="524" customFormat="false" ht="12.75" hidden="false" customHeight="false" outlineLevel="0" collapsed="false">
      <c r="A524" s="168" t="s">
        <v>448</v>
      </c>
      <c r="B524" s="129" t="s">
        <v>456</v>
      </c>
      <c r="C524" s="129" t="s">
        <v>416</v>
      </c>
      <c r="D524" s="129" t="s">
        <v>697</v>
      </c>
      <c r="E524" s="129"/>
      <c r="F524" s="194" t="n">
        <f aca="false">F525</f>
        <v>89957</v>
      </c>
      <c r="G524" s="194" t="n">
        <f aca="false">G525</f>
        <v>89955.58938</v>
      </c>
      <c r="H524" s="227" t="n">
        <f aca="false">G524/F524*100</f>
        <v>99.9984318952388</v>
      </c>
    </row>
    <row r="525" customFormat="false" ht="12.75" hidden="false" customHeight="false" outlineLevel="0" collapsed="false">
      <c r="A525" s="214" t="s">
        <v>698</v>
      </c>
      <c r="B525" s="133" t="s">
        <v>456</v>
      </c>
      <c r="C525" s="133" t="s">
        <v>416</v>
      </c>
      <c r="D525" s="133" t="s">
        <v>697</v>
      </c>
      <c r="E525" s="133"/>
      <c r="F525" s="184" t="n">
        <f aca="false">F526</f>
        <v>89957</v>
      </c>
      <c r="G525" s="184" t="n">
        <f aca="false">G526</f>
        <v>89955.58938</v>
      </c>
      <c r="H525" s="229" t="n">
        <f aca="false">G525/F525*100</f>
        <v>99.9984318952388</v>
      </c>
    </row>
    <row r="526" customFormat="false" ht="12.75" hidden="false" customHeight="false" outlineLevel="0" collapsed="false">
      <c r="A526" s="191" t="s">
        <v>699</v>
      </c>
      <c r="B526" s="147" t="s">
        <v>456</v>
      </c>
      <c r="C526" s="147" t="s">
        <v>416</v>
      </c>
      <c r="D526" s="147" t="s">
        <v>697</v>
      </c>
      <c r="E526" s="147" t="s">
        <v>700</v>
      </c>
      <c r="F526" s="184" t="n">
        <f aca="false">F527</f>
        <v>89957</v>
      </c>
      <c r="G526" s="184" t="n">
        <f aca="false">G527</f>
        <v>89955.58938</v>
      </c>
      <c r="H526" s="229" t="n">
        <f aca="false">G526/F526*100</f>
        <v>99.9984318952388</v>
      </c>
    </row>
    <row r="527" customFormat="false" ht="12.75" hidden="false" customHeight="false" outlineLevel="0" collapsed="false">
      <c r="A527" s="195" t="s">
        <v>701</v>
      </c>
      <c r="B527" s="140" t="s">
        <v>456</v>
      </c>
      <c r="C527" s="140" t="s">
        <v>416</v>
      </c>
      <c r="D527" s="140" t="s">
        <v>697</v>
      </c>
      <c r="E527" s="140" t="s">
        <v>702</v>
      </c>
      <c r="F527" s="237" t="n">
        <f aca="false">92000+50-275-1818</f>
        <v>89957</v>
      </c>
      <c r="G527" s="237" t="n">
        <v>89955.58938</v>
      </c>
      <c r="H527" s="229" t="n">
        <f aca="false">G527/F527*100</f>
        <v>99.9984318952388</v>
      </c>
    </row>
    <row r="528" customFormat="false" ht="12.75" hidden="false" customHeight="false" outlineLevel="0" collapsed="false">
      <c r="A528" s="128" t="s">
        <v>544</v>
      </c>
      <c r="B528" s="129" t="s">
        <v>545</v>
      </c>
      <c r="C528" s="129" t="s">
        <v>481</v>
      </c>
      <c r="D528" s="129"/>
      <c r="E528" s="130"/>
      <c r="F528" s="131" t="n">
        <f aca="false">F529+F532+F535+F538+F541</f>
        <v>24957.63832</v>
      </c>
      <c r="G528" s="131" t="n">
        <f aca="false">G529+G532+G535+G538+G541</f>
        <v>24957.63832</v>
      </c>
      <c r="H528" s="227" t="n">
        <f aca="false">G528/F528*100</f>
        <v>100</v>
      </c>
    </row>
    <row r="529" customFormat="false" ht="36.75" hidden="false" customHeight="true" outlineLevel="0" collapsed="false">
      <c r="A529" s="132" t="s">
        <v>546</v>
      </c>
      <c r="B529" s="133" t="s">
        <v>545</v>
      </c>
      <c r="C529" s="133" t="s">
        <v>481</v>
      </c>
      <c r="D529" s="133" t="s">
        <v>547</v>
      </c>
      <c r="E529" s="134"/>
      <c r="F529" s="135" t="n">
        <f aca="false">F530</f>
        <v>5281</v>
      </c>
      <c r="G529" s="135" t="n">
        <f aca="false">G530</f>
        <v>5281</v>
      </c>
      <c r="H529" s="228" t="n">
        <f aca="false">G529/F529*100</f>
        <v>100</v>
      </c>
    </row>
    <row r="530" customFormat="false" ht="12.75" hidden="false" customHeight="false" outlineLevel="0" collapsed="false">
      <c r="A530" s="139" t="s">
        <v>548</v>
      </c>
      <c r="B530" s="140" t="s">
        <v>545</v>
      </c>
      <c r="C530" s="140" t="s">
        <v>481</v>
      </c>
      <c r="D530" s="140" t="s">
        <v>547</v>
      </c>
      <c r="E530" s="141" t="s">
        <v>549</v>
      </c>
      <c r="F530" s="142" t="n">
        <f aca="false">F531</f>
        <v>5281</v>
      </c>
      <c r="G530" s="142" t="n">
        <f aca="false">G531</f>
        <v>5281</v>
      </c>
      <c r="H530" s="229" t="n">
        <f aca="false">G530/F530*100</f>
        <v>100</v>
      </c>
    </row>
    <row r="531" customFormat="false" ht="12.75" hidden="false" customHeight="false" outlineLevel="0" collapsed="false">
      <c r="A531" s="139" t="s">
        <v>550</v>
      </c>
      <c r="B531" s="140" t="s">
        <v>545</v>
      </c>
      <c r="C531" s="140" t="s">
        <v>481</v>
      </c>
      <c r="D531" s="140" t="s">
        <v>547</v>
      </c>
      <c r="E531" s="141" t="s">
        <v>551</v>
      </c>
      <c r="F531" s="142" t="n">
        <v>5281</v>
      </c>
      <c r="G531" s="142" t="n">
        <v>5281</v>
      </c>
      <c r="H531" s="229" t="n">
        <f aca="false">G531/F531*100</f>
        <v>100</v>
      </c>
    </row>
    <row r="532" customFormat="false" ht="27" hidden="false" customHeight="true" outlineLevel="0" collapsed="false">
      <c r="A532" s="161" t="s">
        <v>552</v>
      </c>
      <c r="B532" s="133" t="s">
        <v>545</v>
      </c>
      <c r="C532" s="133" t="s">
        <v>481</v>
      </c>
      <c r="D532" s="133" t="s">
        <v>553</v>
      </c>
      <c r="E532" s="134"/>
      <c r="F532" s="135" t="n">
        <f aca="false">F533</f>
        <v>2500.002</v>
      </c>
      <c r="G532" s="135" t="n">
        <f aca="false">G533</f>
        <v>2500.002</v>
      </c>
      <c r="H532" s="228" t="n">
        <f aca="false">G532/F532*100</f>
        <v>100</v>
      </c>
    </row>
    <row r="533" customFormat="false" ht="12.75" hidden="false" customHeight="false" outlineLevel="0" collapsed="false">
      <c r="A533" s="139" t="s">
        <v>548</v>
      </c>
      <c r="B533" s="140" t="s">
        <v>545</v>
      </c>
      <c r="C533" s="140" t="s">
        <v>481</v>
      </c>
      <c r="D533" s="140" t="s">
        <v>553</v>
      </c>
      <c r="E533" s="141" t="s">
        <v>549</v>
      </c>
      <c r="F533" s="142" t="n">
        <f aca="false">F534</f>
        <v>2500.002</v>
      </c>
      <c r="G533" s="142" t="n">
        <f aca="false">G534</f>
        <v>2500.002</v>
      </c>
      <c r="H533" s="229" t="n">
        <f aca="false">G533/F533*100</f>
        <v>100</v>
      </c>
    </row>
    <row r="534" customFormat="false" ht="12.75" hidden="false" customHeight="false" outlineLevel="0" collapsed="false">
      <c r="A534" s="139" t="s">
        <v>550</v>
      </c>
      <c r="B534" s="140" t="s">
        <v>545</v>
      </c>
      <c r="C534" s="140" t="s">
        <v>481</v>
      </c>
      <c r="D534" s="140" t="s">
        <v>553</v>
      </c>
      <c r="E534" s="141" t="s">
        <v>551</v>
      </c>
      <c r="F534" s="142" t="n">
        <v>2500.002</v>
      </c>
      <c r="G534" s="142" t="n">
        <v>2500.002</v>
      </c>
      <c r="H534" s="229" t="n">
        <f aca="false">G534/F534*100</f>
        <v>100</v>
      </c>
    </row>
    <row r="535" customFormat="false" ht="25.5" hidden="false" customHeight="true" outlineLevel="0" collapsed="false">
      <c r="A535" s="132" t="s">
        <v>554</v>
      </c>
      <c r="B535" s="133" t="s">
        <v>545</v>
      </c>
      <c r="C535" s="133" t="s">
        <v>481</v>
      </c>
      <c r="D535" s="133" t="s">
        <v>512</v>
      </c>
      <c r="E535" s="134"/>
      <c r="F535" s="135" t="n">
        <f aca="false">F536</f>
        <v>13748.877</v>
      </c>
      <c r="G535" s="135" t="n">
        <f aca="false">G536</f>
        <v>13748.877</v>
      </c>
      <c r="H535" s="228" t="n">
        <f aca="false">G535/F535*100</f>
        <v>100</v>
      </c>
    </row>
    <row r="536" customFormat="false" ht="12.75" hidden="false" customHeight="false" outlineLevel="0" collapsed="false">
      <c r="A536" s="139" t="s">
        <v>548</v>
      </c>
      <c r="B536" s="140" t="s">
        <v>545</v>
      </c>
      <c r="C536" s="140" t="s">
        <v>481</v>
      </c>
      <c r="D536" s="140" t="s">
        <v>512</v>
      </c>
      <c r="E536" s="141" t="s">
        <v>549</v>
      </c>
      <c r="F536" s="142" t="n">
        <f aca="false">F537</f>
        <v>13748.877</v>
      </c>
      <c r="G536" s="142" t="n">
        <f aca="false">G537</f>
        <v>13748.877</v>
      </c>
      <c r="H536" s="229" t="n">
        <f aca="false">G536/F536*100</f>
        <v>100</v>
      </c>
    </row>
    <row r="537" customFormat="false" ht="12.75" hidden="false" customHeight="false" outlineLevel="0" collapsed="false">
      <c r="A537" s="139" t="s">
        <v>550</v>
      </c>
      <c r="B537" s="140" t="s">
        <v>545</v>
      </c>
      <c r="C537" s="140" t="s">
        <v>481</v>
      </c>
      <c r="D537" s="140" t="s">
        <v>512</v>
      </c>
      <c r="E537" s="141" t="s">
        <v>551</v>
      </c>
      <c r="F537" s="142" t="n">
        <v>13748.877</v>
      </c>
      <c r="G537" s="142" t="n">
        <v>13748.877</v>
      </c>
      <c r="H537" s="229" t="n">
        <f aca="false">G537/F537*100</f>
        <v>100</v>
      </c>
    </row>
    <row r="538" customFormat="false" ht="13.5" hidden="false" customHeight="true" outlineLevel="0" collapsed="false">
      <c r="A538" s="132" t="s">
        <v>555</v>
      </c>
      <c r="B538" s="133" t="s">
        <v>545</v>
      </c>
      <c r="C538" s="133" t="s">
        <v>481</v>
      </c>
      <c r="D538" s="133" t="s">
        <v>556</v>
      </c>
      <c r="E538" s="134"/>
      <c r="F538" s="135" t="n">
        <f aca="false">F539</f>
        <v>3341.58646</v>
      </c>
      <c r="G538" s="135" t="n">
        <f aca="false">G539</f>
        <v>3341.58646</v>
      </c>
      <c r="H538" s="228" t="n">
        <f aca="false">G538/F538*100</f>
        <v>100</v>
      </c>
    </row>
    <row r="539" customFormat="false" ht="12.75" hidden="false" customHeight="false" outlineLevel="0" collapsed="false">
      <c r="A539" s="139" t="s">
        <v>548</v>
      </c>
      <c r="B539" s="140" t="s">
        <v>545</v>
      </c>
      <c r="C539" s="140" t="s">
        <v>481</v>
      </c>
      <c r="D539" s="140" t="s">
        <v>556</v>
      </c>
      <c r="E539" s="141" t="s">
        <v>549</v>
      </c>
      <c r="F539" s="142" t="n">
        <f aca="false">F540</f>
        <v>3341.58646</v>
      </c>
      <c r="G539" s="142" t="n">
        <f aca="false">G540</f>
        <v>3341.58646</v>
      </c>
      <c r="H539" s="229" t="n">
        <f aca="false">G539/F539*100</f>
        <v>100</v>
      </c>
    </row>
    <row r="540" customFormat="false" ht="12.75" hidden="false" customHeight="false" outlineLevel="0" collapsed="false">
      <c r="A540" s="139" t="s">
        <v>550</v>
      </c>
      <c r="B540" s="140" t="s">
        <v>545</v>
      </c>
      <c r="C540" s="140" t="s">
        <v>481</v>
      </c>
      <c r="D540" s="140" t="s">
        <v>556</v>
      </c>
      <c r="E540" s="141" t="s">
        <v>551</v>
      </c>
      <c r="F540" s="142" t="n">
        <v>3341.58646</v>
      </c>
      <c r="G540" s="142" t="n">
        <v>3341.58646</v>
      </c>
      <c r="H540" s="229" t="n">
        <f aca="false">G540/F540*100</f>
        <v>100</v>
      </c>
    </row>
    <row r="541" customFormat="false" ht="25.5" hidden="false" customHeight="true" outlineLevel="0" collapsed="false">
      <c r="A541" s="132" t="s">
        <v>557</v>
      </c>
      <c r="B541" s="133" t="s">
        <v>545</v>
      </c>
      <c r="C541" s="133" t="s">
        <v>481</v>
      </c>
      <c r="D541" s="133" t="s">
        <v>491</v>
      </c>
      <c r="E541" s="134"/>
      <c r="F541" s="135" t="n">
        <f aca="false">F542</f>
        <v>86.17286</v>
      </c>
      <c r="G541" s="135" t="n">
        <f aca="false">G542</f>
        <v>86.17286</v>
      </c>
      <c r="H541" s="228" t="n">
        <f aca="false">G541/F541*100</f>
        <v>100</v>
      </c>
    </row>
    <row r="542" customFormat="false" ht="12.75" hidden="false" customHeight="false" outlineLevel="0" collapsed="false">
      <c r="A542" s="139" t="s">
        <v>548</v>
      </c>
      <c r="B542" s="140" t="s">
        <v>545</v>
      </c>
      <c r="C542" s="140" t="s">
        <v>481</v>
      </c>
      <c r="D542" s="140" t="s">
        <v>491</v>
      </c>
      <c r="E542" s="141" t="s">
        <v>549</v>
      </c>
      <c r="F542" s="142" t="n">
        <f aca="false">F543</f>
        <v>86.17286</v>
      </c>
      <c r="G542" s="142" t="n">
        <f aca="false">G543</f>
        <v>86.17286</v>
      </c>
      <c r="H542" s="229" t="n">
        <f aca="false">G542/F542*100</f>
        <v>100</v>
      </c>
    </row>
    <row r="543" customFormat="false" ht="12.75" hidden="false" customHeight="false" outlineLevel="0" collapsed="false">
      <c r="A543" s="139" t="s">
        <v>550</v>
      </c>
      <c r="B543" s="140" t="s">
        <v>545</v>
      </c>
      <c r="C543" s="140" t="s">
        <v>481</v>
      </c>
      <c r="D543" s="140" t="s">
        <v>491</v>
      </c>
      <c r="E543" s="141" t="s">
        <v>551</v>
      </c>
      <c r="F543" s="142" t="n">
        <v>86.17286</v>
      </c>
      <c r="G543" s="142" t="n">
        <v>86.17286</v>
      </c>
      <c r="H543" s="229" t="n">
        <f aca="false">G543/F543*100</f>
        <v>100</v>
      </c>
    </row>
    <row r="544" customFormat="false" ht="12.75" hidden="false" customHeight="false" outlineLevel="0" collapsed="false">
      <c r="A544" s="238"/>
      <c r="B544" s="239"/>
      <c r="C544" s="239"/>
      <c r="D544" s="239"/>
      <c r="E544" s="239"/>
      <c r="F544" s="240"/>
      <c r="G544" s="240"/>
      <c r="H544" s="241"/>
    </row>
    <row r="545" customFormat="false" ht="12.75" hidden="false" customHeight="false" outlineLevel="0" collapsed="false">
      <c r="A545" s="238"/>
      <c r="B545" s="239"/>
      <c r="C545" s="239"/>
      <c r="D545" s="239"/>
      <c r="E545" s="239"/>
      <c r="F545" s="240"/>
      <c r="G545" s="240"/>
      <c r="H545" s="240"/>
    </row>
    <row r="546" customFormat="false" ht="16.5" hidden="false" customHeight="false" outlineLevel="0" collapsed="false">
      <c r="A546" s="242"/>
      <c r="B546" s="239"/>
      <c r="C546" s="239"/>
      <c r="D546" s="239"/>
      <c r="E546" s="239"/>
      <c r="F546" s="240"/>
      <c r="G546" s="240"/>
      <c r="H546" s="240"/>
    </row>
    <row r="547" customFormat="false" ht="12.75" hidden="false" customHeight="false" outlineLevel="0" collapsed="false">
      <c r="A547" s="238"/>
      <c r="B547" s="239"/>
      <c r="C547" s="239"/>
      <c r="D547" s="239"/>
      <c r="E547" s="239"/>
      <c r="F547" s="240"/>
      <c r="G547" s="240"/>
      <c r="H547" s="240"/>
    </row>
  </sheetData>
  <autoFilter ref="A10:H543"/>
  <mergeCells count="8">
    <mergeCell ref="A1:H1"/>
    <mergeCell ref="A2:H2"/>
    <mergeCell ref="A3:H3"/>
    <mergeCell ref="A4:H4"/>
    <mergeCell ref="A5:F5"/>
    <mergeCell ref="A6:H7"/>
    <mergeCell ref="A8:F8"/>
    <mergeCell ref="A9:H9"/>
  </mergeCells>
  <printOptions headings="false" gridLines="false" gridLinesSet="true" horizontalCentered="false" verticalCentered="false"/>
  <pageMargins left="0.39375" right="0.196527777777778" top="0.39375" bottom="0.39375" header="0.511811023622047" footer="0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68.85"/>
    <col collapsed="false" customWidth="true" hidden="false" outlineLevel="0" max="3" min="3" style="0" width="12.42"/>
    <col collapsed="false" customWidth="true" hidden="false" outlineLevel="0" max="4" min="4" style="0" width="15.56"/>
    <col collapsed="false" customWidth="true" hidden="false" outlineLevel="0" max="5" min="5" style="0" width="15.13"/>
  </cols>
  <sheetData>
    <row r="1" customFormat="false" ht="15" hidden="false" customHeight="false" outlineLevel="0" collapsed="false">
      <c r="A1" s="113" t="s">
        <v>783</v>
      </c>
      <c r="B1" s="113"/>
      <c r="C1" s="113"/>
      <c r="D1" s="113"/>
      <c r="E1" s="113"/>
    </row>
    <row r="2" customFormat="false" ht="15" hidden="false" customHeight="false" outlineLevel="0" collapsed="false">
      <c r="A2" s="113" t="s">
        <v>1</v>
      </c>
      <c r="B2" s="113"/>
      <c r="C2" s="113"/>
      <c r="D2" s="113"/>
      <c r="E2" s="113"/>
    </row>
    <row r="3" customFormat="false" ht="15" hidden="false" customHeight="false" outlineLevel="0" collapsed="false">
      <c r="A3" s="113" t="s">
        <v>2</v>
      </c>
      <c r="B3" s="113"/>
      <c r="C3" s="113"/>
      <c r="D3" s="113"/>
      <c r="E3" s="113"/>
    </row>
    <row r="4" customFormat="false" ht="15" hidden="false" customHeight="false" outlineLevel="0" collapsed="false">
      <c r="A4" s="113"/>
      <c r="B4" s="113"/>
      <c r="C4" s="113"/>
      <c r="D4" s="113"/>
      <c r="E4" s="113"/>
    </row>
    <row r="5" customFormat="false" ht="15" hidden="false" customHeight="true" outlineLevel="0" collapsed="false">
      <c r="A5" s="113"/>
      <c r="B5" s="113"/>
      <c r="C5" s="113"/>
      <c r="D5" s="113"/>
      <c r="E5" s="243"/>
    </row>
    <row r="6" customFormat="false" ht="15" hidden="false" customHeight="false" outlineLevel="0" collapsed="false">
      <c r="A6" s="243"/>
      <c r="B6" s="243"/>
      <c r="C6" s="243"/>
      <c r="D6" s="243"/>
      <c r="E6" s="243"/>
    </row>
    <row r="7" customFormat="false" ht="15.75" hidden="false" customHeight="false" outlineLevel="0" collapsed="false">
      <c r="A7" s="74" t="s">
        <v>784</v>
      </c>
      <c r="B7" s="74"/>
      <c r="C7" s="74"/>
      <c r="D7" s="74"/>
      <c r="E7" s="74"/>
    </row>
    <row r="8" customFormat="false" ht="15.75" hidden="false" customHeight="true" outlineLevel="0" collapsed="false">
      <c r="A8" s="74" t="s">
        <v>785</v>
      </c>
      <c r="B8" s="74"/>
      <c r="C8" s="74"/>
      <c r="D8" s="74"/>
      <c r="E8" s="74"/>
    </row>
    <row r="9" customFormat="false" ht="15.75" hidden="false" customHeight="true" outlineLevel="0" collapsed="false">
      <c r="A9" s="74" t="s">
        <v>786</v>
      </c>
      <c r="B9" s="74"/>
      <c r="C9" s="74"/>
      <c r="D9" s="74"/>
      <c r="E9" s="74"/>
    </row>
    <row r="10" customFormat="false" ht="12.75" hidden="false" customHeight="true" outlineLevel="0" collapsed="false">
      <c r="A10" s="77" t="s">
        <v>787</v>
      </c>
      <c r="B10" s="77"/>
      <c r="C10" s="77"/>
      <c r="D10" s="77"/>
      <c r="E10" s="77"/>
    </row>
    <row r="11" customFormat="false" ht="42" hidden="false" customHeight="false" outlineLevel="0" collapsed="false">
      <c r="A11" s="121" t="s">
        <v>788</v>
      </c>
      <c r="B11" s="244" t="s">
        <v>789</v>
      </c>
      <c r="C11" s="244" t="s">
        <v>790</v>
      </c>
      <c r="D11" s="121" t="s">
        <v>791</v>
      </c>
      <c r="E11" s="121" t="s">
        <v>792</v>
      </c>
    </row>
    <row r="12" customFormat="false" ht="15.75" hidden="false" customHeight="false" outlineLevel="0" collapsed="false">
      <c r="A12" s="121"/>
      <c r="B12" s="245" t="s">
        <v>146</v>
      </c>
      <c r="C12" s="246" t="n">
        <v>610</v>
      </c>
      <c r="D12" s="247"/>
      <c r="E12" s="247"/>
    </row>
    <row r="13" customFormat="false" ht="31.5" hidden="false" customHeight="false" outlineLevel="0" collapsed="false">
      <c r="A13" s="82" t="s">
        <v>793</v>
      </c>
      <c r="B13" s="61" t="s">
        <v>794</v>
      </c>
      <c r="C13" s="21" t="n">
        <v>610</v>
      </c>
      <c r="D13" s="248" t="n">
        <f aca="false">D14+D19+D30+D25</f>
        <v>300827.153300001</v>
      </c>
      <c r="E13" s="248" t="n">
        <f aca="false">E14+E19+E30+E25</f>
        <v>189977.39107</v>
      </c>
    </row>
    <row r="14" s="252" customFormat="true" ht="31.5" hidden="false" customHeight="false" outlineLevel="0" collapsed="false">
      <c r="A14" s="249" t="s">
        <v>795</v>
      </c>
      <c r="B14" s="250" t="s">
        <v>796</v>
      </c>
      <c r="C14" s="24" t="n">
        <v>610</v>
      </c>
      <c r="D14" s="251" t="n">
        <f aca="false">D15+D17</f>
        <v>182031.9</v>
      </c>
      <c r="E14" s="251" t="n">
        <f aca="false">E15+E17</f>
        <v>182000</v>
      </c>
    </row>
    <row r="15" customFormat="false" ht="31.5" hidden="false" customHeight="false" outlineLevel="0" collapsed="false">
      <c r="A15" s="253" t="s">
        <v>797</v>
      </c>
      <c r="B15" s="254" t="s">
        <v>798</v>
      </c>
      <c r="C15" s="24" t="n">
        <v>610</v>
      </c>
      <c r="D15" s="255" t="n">
        <f aca="false">D16</f>
        <v>662031.9</v>
      </c>
      <c r="E15" s="255" t="n">
        <f aca="false">E16</f>
        <v>662000</v>
      </c>
    </row>
    <row r="16" customFormat="false" ht="31.5" hidden="false" customHeight="false" outlineLevel="0" collapsed="false">
      <c r="A16" s="253" t="s">
        <v>799</v>
      </c>
      <c r="B16" s="254" t="s">
        <v>800</v>
      </c>
      <c r="C16" s="24" t="n">
        <v>610</v>
      </c>
      <c r="D16" s="255" t="n">
        <f aca="false">669031.9-7000</f>
        <v>662031.9</v>
      </c>
      <c r="E16" s="255" t="n">
        <v>662000</v>
      </c>
    </row>
    <row r="17" customFormat="false" ht="31.5" hidden="false" customHeight="false" outlineLevel="0" collapsed="false">
      <c r="A17" s="253" t="s">
        <v>801</v>
      </c>
      <c r="B17" s="254" t="s">
        <v>802</v>
      </c>
      <c r="C17" s="24" t="n">
        <v>610</v>
      </c>
      <c r="D17" s="256" t="n">
        <f aca="false">D18</f>
        <v>-480000</v>
      </c>
      <c r="E17" s="256" t="n">
        <f aca="false">E18</f>
        <v>-480000</v>
      </c>
    </row>
    <row r="18" customFormat="false" ht="31.5" hidden="false" customHeight="false" outlineLevel="0" collapsed="false">
      <c r="A18" s="253" t="s">
        <v>803</v>
      </c>
      <c r="B18" s="254" t="s">
        <v>804</v>
      </c>
      <c r="C18" s="24" t="n">
        <v>610</v>
      </c>
      <c r="D18" s="256" t="n">
        <v>-480000</v>
      </c>
      <c r="E18" s="256" t="n">
        <v>-480000</v>
      </c>
    </row>
    <row r="19" customFormat="false" ht="31.5" hidden="false" customHeight="false" outlineLevel="0" collapsed="false">
      <c r="A19" s="249" t="s">
        <v>805</v>
      </c>
      <c r="B19" s="250" t="s">
        <v>806</v>
      </c>
      <c r="C19" s="24" t="n">
        <v>610</v>
      </c>
      <c r="D19" s="257" t="n">
        <f aca="false">D22+D20</f>
        <v>2200</v>
      </c>
      <c r="E19" s="257" t="n">
        <f aca="false">E22+E20</f>
        <v>2200</v>
      </c>
    </row>
    <row r="20" customFormat="false" ht="31.5" hidden="false" customHeight="false" outlineLevel="0" collapsed="false">
      <c r="A20" s="258" t="s">
        <v>807</v>
      </c>
      <c r="B20" s="254" t="s">
        <v>808</v>
      </c>
      <c r="C20" s="24" t="n">
        <v>610</v>
      </c>
      <c r="D20" s="255" t="n">
        <f aca="false">D21</f>
        <v>9200</v>
      </c>
      <c r="E20" s="255" t="n">
        <f aca="false">E21</f>
        <v>9200</v>
      </c>
    </row>
    <row r="21" customFormat="false" ht="47.25" hidden="false" customHeight="false" outlineLevel="0" collapsed="false">
      <c r="A21" s="258" t="s">
        <v>809</v>
      </c>
      <c r="B21" s="254" t="s">
        <v>810</v>
      </c>
      <c r="C21" s="24" t="n">
        <v>610</v>
      </c>
      <c r="D21" s="255" t="n">
        <v>9200</v>
      </c>
      <c r="E21" s="255" t="n">
        <v>9200</v>
      </c>
    </row>
    <row r="22" customFormat="false" ht="47.25" hidden="false" customHeight="false" outlineLevel="0" collapsed="false">
      <c r="A22" s="253" t="s">
        <v>811</v>
      </c>
      <c r="B22" s="254" t="s">
        <v>812</v>
      </c>
      <c r="C22" s="24" t="n">
        <v>610</v>
      </c>
      <c r="D22" s="255" t="n">
        <f aca="false">D23</f>
        <v>-7000</v>
      </c>
      <c r="E22" s="255" t="n">
        <f aca="false">E23</f>
        <v>-7000</v>
      </c>
    </row>
    <row r="23" customFormat="false" ht="47.25" hidden="false" customHeight="false" outlineLevel="0" collapsed="false">
      <c r="A23" s="253" t="s">
        <v>813</v>
      </c>
      <c r="B23" s="254" t="s">
        <v>814</v>
      </c>
      <c r="C23" s="24" t="n">
        <v>610</v>
      </c>
      <c r="D23" s="255" t="n">
        <v>-7000</v>
      </c>
      <c r="E23" s="255" t="n">
        <v>-7000</v>
      </c>
    </row>
    <row r="24" customFormat="false" ht="15.75" hidden="false" customHeight="false" outlineLevel="0" collapsed="false">
      <c r="A24" s="259"/>
      <c r="B24" s="260" t="s">
        <v>815</v>
      </c>
      <c r="C24" s="246" t="n">
        <v>611</v>
      </c>
      <c r="D24" s="261" t="n">
        <f aca="false">D25</f>
        <v>76039.70468</v>
      </c>
      <c r="E24" s="261" t="n">
        <f aca="false">E25</f>
        <v>233.5864</v>
      </c>
    </row>
    <row r="25" s="264" customFormat="true" ht="31.5" hidden="false" customHeight="false" outlineLevel="0" collapsed="false">
      <c r="A25" s="249" t="s">
        <v>816</v>
      </c>
      <c r="B25" s="262" t="s">
        <v>817</v>
      </c>
      <c r="C25" s="263" t="n">
        <v>611</v>
      </c>
      <c r="D25" s="251" t="n">
        <f aca="false">D26</f>
        <v>76039.70468</v>
      </c>
      <c r="E25" s="251" t="n">
        <f aca="false">E26</f>
        <v>233.5864</v>
      </c>
    </row>
    <row r="26" s="264" customFormat="true" ht="31.5" hidden="false" customHeight="false" outlineLevel="0" collapsed="false">
      <c r="A26" s="253" t="s">
        <v>818</v>
      </c>
      <c r="B26" s="254" t="s">
        <v>819</v>
      </c>
      <c r="C26" s="15" t="n">
        <v>611</v>
      </c>
      <c r="D26" s="255" t="n">
        <f aca="false">D27</f>
        <v>76039.70468</v>
      </c>
      <c r="E26" s="255" t="n">
        <f aca="false">E27</f>
        <v>233.5864</v>
      </c>
    </row>
    <row r="27" s="264" customFormat="true" ht="31.5" hidden="false" customHeight="false" outlineLevel="0" collapsed="false">
      <c r="A27" s="253" t="s">
        <v>820</v>
      </c>
      <c r="B27" s="254" t="s">
        <v>821</v>
      </c>
      <c r="C27" s="15" t="n">
        <v>611</v>
      </c>
      <c r="D27" s="255" t="n">
        <f aca="false">D28</f>
        <v>76039.70468</v>
      </c>
      <c r="E27" s="255" t="n">
        <f aca="false">E28</f>
        <v>233.5864</v>
      </c>
    </row>
    <row r="28" s="264" customFormat="true" ht="31.5" hidden="false" customHeight="false" outlineLevel="0" collapsed="false">
      <c r="A28" s="253" t="s">
        <v>822</v>
      </c>
      <c r="B28" s="254" t="s">
        <v>823</v>
      </c>
      <c r="C28" s="15" t="n">
        <v>611</v>
      </c>
      <c r="D28" s="255" t="n">
        <f aca="false">190000-20000-20000-73960.29532</f>
        <v>76039.70468</v>
      </c>
      <c r="E28" s="255" t="n">
        <v>233.5864</v>
      </c>
    </row>
    <row r="29" s="264" customFormat="true" ht="15.75" hidden="false" customHeight="false" outlineLevel="0" collapsed="false">
      <c r="A29" s="253"/>
      <c r="B29" s="245" t="s">
        <v>146</v>
      </c>
      <c r="C29" s="246" t="n">
        <v>610</v>
      </c>
      <c r="D29" s="261" t="n">
        <f aca="false">D30</f>
        <v>40555.5486200005</v>
      </c>
      <c r="E29" s="261" t="n">
        <f aca="false">E30</f>
        <v>5543.80466999952</v>
      </c>
    </row>
    <row r="30" customFormat="false" ht="31.5" hidden="false" customHeight="false" outlineLevel="0" collapsed="false">
      <c r="A30" s="265" t="s">
        <v>824</v>
      </c>
      <c r="B30" s="266" t="s">
        <v>825</v>
      </c>
      <c r="C30" s="24" t="n">
        <v>610</v>
      </c>
      <c r="D30" s="251" t="n">
        <f aca="false">D31+D35</f>
        <v>40555.5486200005</v>
      </c>
      <c r="E30" s="251" t="n">
        <f aca="false">E31+E35</f>
        <v>5543.80466999952</v>
      </c>
    </row>
    <row r="31" customFormat="false" ht="15.75" hidden="false" customHeight="false" outlineLevel="0" collapsed="false">
      <c r="A31" s="267" t="s">
        <v>826</v>
      </c>
      <c r="B31" s="34" t="s">
        <v>827</v>
      </c>
      <c r="C31" s="15" t="n">
        <v>610</v>
      </c>
      <c r="D31" s="255" t="n">
        <f aca="false">D32</f>
        <v>-4965602.55024</v>
      </c>
      <c r="E31" s="255" t="n">
        <f aca="false">E32</f>
        <v>-4590108.85013</v>
      </c>
    </row>
    <row r="32" customFormat="false" ht="15.75" hidden="false" customHeight="false" outlineLevel="0" collapsed="false">
      <c r="A32" s="268" t="s">
        <v>828</v>
      </c>
      <c r="B32" s="34" t="s">
        <v>829</v>
      </c>
      <c r="C32" s="15" t="n">
        <v>610</v>
      </c>
      <c r="D32" s="255" t="n">
        <f aca="false">D33</f>
        <v>-4965602.55024</v>
      </c>
      <c r="E32" s="255" t="n">
        <f aca="false">E33</f>
        <v>-4590108.85013</v>
      </c>
    </row>
    <row r="33" customFormat="false" ht="15.75" hidden="false" customHeight="false" outlineLevel="0" collapsed="false">
      <c r="A33" s="268" t="s">
        <v>830</v>
      </c>
      <c r="B33" s="34" t="s">
        <v>831</v>
      </c>
      <c r="C33" s="15" t="n">
        <v>610</v>
      </c>
      <c r="D33" s="255" t="n">
        <f aca="false">D34</f>
        <v>-4965602.55024</v>
      </c>
      <c r="E33" s="255" t="n">
        <f aca="false">E34</f>
        <v>-4590108.85013</v>
      </c>
    </row>
    <row r="34" customFormat="false" ht="31.5" hidden="false" customHeight="false" outlineLevel="0" collapsed="false">
      <c r="A34" s="268" t="s">
        <v>832</v>
      </c>
      <c r="B34" s="34" t="s">
        <v>833</v>
      </c>
      <c r="C34" s="15" t="n">
        <v>610</v>
      </c>
      <c r="D34" s="255" t="n">
        <v>-4965602.55024</v>
      </c>
      <c r="E34" s="255" t="n">
        <v>-4590108.85013</v>
      </c>
    </row>
    <row r="35" customFormat="false" ht="15.75" hidden="false" customHeight="false" outlineLevel="0" collapsed="false">
      <c r="A35" s="268" t="s">
        <v>834</v>
      </c>
      <c r="B35" s="34" t="s">
        <v>835</v>
      </c>
      <c r="C35" s="15" t="n">
        <v>610</v>
      </c>
      <c r="D35" s="255" t="n">
        <f aca="false">D36</f>
        <v>5006158.09886</v>
      </c>
      <c r="E35" s="255" t="n">
        <f aca="false">E36</f>
        <v>4595652.6548</v>
      </c>
    </row>
    <row r="36" customFormat="false" ht="15.75" hidden="false" customHeight="false" outlineLevel="0" collapsed="false">
      <c r="A36" s="268" t="s">
        <v>836</v>
      </c>
      <c r="B36" s="34" t="s">
        <v>837</v>
      </c>
      <c r="C36" s="15" t="n">
        <v>610</v>
      </c>
      <c r="D36" s="255" t="n">
        <f aca="false">D37</f>
        <v>5006158.09886</v>
      </c>
      <c r="E36" s="255" t="n">
        <f aca="false">E37</f>
        <v>4595652.6548</v>
      </c>
    </row>
    <row r="37" customFormat="false" ht="15.75" hidden="false" customHeight="false" outlineLevel="0" collapsed="false">
      <c r="A37" s="268" t="s">
        <v>838</v>
      </c>
      <c r="B37" s="34" t="s">
        <v>839</v>
      </c>
      <c r="C37" s="15" t="n">
        <v>610</v>
      </c>
      <c r="D37" s="255" t="n">
        <f aca="false">D38</f>
        <v>5006158.09886</v>
      </c>
      <c r="E37" s="255" t="n">
        <f aca="false">E38</f>
        <v>4595652.6548</v>
      </c>
    </row>
    <row r="38" customFormat="false" ht="31.5" hidden="false" customHeight="false" outlineLevel="0" collapsed="false">
      <c r="A38" s="268" t="s">
        <v>840</v>
      </c>
      <c r="B38" s="28" t="s">
        <v>841</v>
      </c>
      <c r="C38" s="15" t="n">
        <v>610</v>
      </c>
      <c r="D38" s="255" t="n">
        <v>5006158.09886</v>
      </c>
      <c r="E38" s="255" t="n">
        <v>4595652.6548</v>
      </c>
    </row>
    <row r="39" customFormat="false" ht="15.75" hidden="false" customHeight="false" outlineLevel="0" collapsed="false">
      <c r="A39" s="269"/>
      <c r="B39" s="270"/>
      <c r="C39" s="271"/>
      <c r="D39" s="272"/>
      <c r="E39" s="272"/>
    </row>
    <row r="40" s="264" customFormat="true" ht="12.75" hidden="false" customHeight="false" outlineLevel="0" collapsed="false">
      <c r="D40" s="273"/>
      <c r="E40" s="273"/>
    </row>
    <row r="41" s="264" customFormat="true" ht="16.5" hidden="false" customHeight="false" outlineLevel="0" collapsed="false">
      <c r="A41" s="274"/>
      <c r="B41" s="275"/>
      <c r="C41" s="206"/>
      <c r="D41" s="276"/>
      <c r="E41" s="276"/>
    </row>
    <row r="42" s="264" customFormat="true" ht="12.75" hidden="false" customHeight="false" outlineLevel="0" collapsed="false">
      <c r="D42" s="273"/>
      <c r="E42" s="273"/>
    </row>
    <row r="43" s="264" customFormat="true" ht="12.75" hidden="false" customHeight="false" outlineLevel="0" collapsed="false">
      <c r="D43" s="273"/>
      <c r="E43" s="273"/>
    </row>
    <row r="44" s="264" customFormat="true" ht="12.75" hidden="false" customHeight="false" outlineLevel="0" collapsed="false">
      <c r="D44" s="273"/>
      <c r="E44" s="273"/>
    </row>
    <row r="45" s="264" customFormat="true" ht="12.75" hidden="false" customHeight="false" outlineLevel="0" collapsed="false">
      <c r="D45" s="273"/>
      <c r="E45" s="273"/>
    </row>
    <row r="46" s="264" customFormat="true" ht="12.75" hidden="false" customHeight="false" outlineLevel="0" collapsed="false">
      <c r="D46" s="273"/>
      <c r="E46" s="273"/>
    </row>
    <row r="47" s="264" customFormat="true" ht="12.75" hidden="false" customHeight="false" outlineLevel="0" collapsed="false">
      <c r="D47" s="273"/>
      <c r="E47" s="273"/>
    </row>
    <row r="48" customFormat="false" ht="12.75" hidden="false" customHeight="false" outlineLevel="0" collapsed="false">
      <c r="D48" s="277"/>
      <c r="E48" s="277"/>
    </row>
    <row r="49" customFormat="false" ht="12.75" hidden="false" customHeight="false" outlineLevel="0" collapsed="false">
      <c r="D49" s="277"/>
      <c r="E49" s="277"/>
    </row>
    <row r="50" customFormat="false" ht="12.75" hidden="false" customHeight="false" outlineLevel="0" collapsed="false">
      <c r="D50" s="277"/>
      <c r="E50" s="277"/>
    </row>
  </sheetData>
  <mergeCells count="9">
    <mergeCell ref="A1:E1"/>
    <mergeCell ref="A2:E2"/>
    <mergeCell ref="A3:E3"/>
    <mergeCell ref="A4:E4"/>
    <mergeCell ref="A5:D5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196527777777778" right="0.196527777777778" top="0.39375" bottom="0.39375" header="0.511811023622047" footer="0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68.85"/>
    <col collapsed="false" customWidth="true" hidden="false" outlineLevel="0" max="3" min="3" style="0" width="15.56"/>
    <col collapsed="false" customWidth="true" hidden="false" outlineLevel="0" max="4" min="4" style="0" width="15.41"/>
  </cols>
  <sheetData>
    <row r="1" customFormat="false" ht="15" hidden="false" customHeight="false" outlineLevel="0" collapsed="false">
      <c r="A1" s="113" t="s">
        <v>842</v>
      </c>
      <c r="B1" s="113"/>
      <c r="C1" s="113"/>
      <c r="D1" s="113"/>
    </row>
    <row r="2" customFormat="false" ht="15" hidden="false" customHeight="false" outlineLevel="0" collapsed="false">
      <c r="A2" s="113" t="s">
        <v>1</v>
      </c>
      <c r="B2" s="113"/>
      <c r="C2" s="113"/>
      <c r="D2" s="113"/>
    </row>
    <row r="3" customFormat="false" ht="15" hidden="false" customHeight="false" outlineLevel="0" collapsed="false">
      <c r="A3" s="113" t="s">
        <v>2</v>
      </c>
      <c r="B3" s="113"/>
      <c r="C3" s="113"/>
      <c r="D3" s="113"/>
    </row>
    <row r="4" customFormat="false" ht="15" hidden="false" customHeight="false" outlineLevel="0" collapsed="false">
      <c r="A4" s="113"/>
      <c r="B4" s="113"/>
      <c r="C4" s="113"/>
      <c r="D4" s="113"/>
    </row>
    <row r="5" customFormat="false" ht="15" hidden="false" customHeight="true" outlineLevel="0" collapsed="false">
      <c r="A5" s="113"/>
      <c r="B5" s="113"/>
      <c r="C5" s="113"/>
      <c r="D5" s="243"/>
    </row>
    <row r="6" customFormat="false" ht="15" hidden="false" customHeight="false" outlineLevel="0" collapsed="false">
      <c r="A6" s="243"/>
      <c r="B6" s="243"/>
      <c r="C6" s="243"/>
      <c r="D6" s="243"/>
    </row>
    <row r="7" customFormat="false" ht="15.75" hidden="false" customHeight="false" outlineLevel="0" collapsed="false">
      <c r="A7" s="74" t="s">
        <v>784</v>
      </c>
      <c r="B7" s="74"/>
      <c r="C7" s="74"/>
      <c r="D7" s="74"/>
    </row>
    <row r="8" customFormat="false" ht="47.25" hidden="false" customHeight="true" outlineLevel="0" collapsed="false">
      <c r="A8" s="278" t="s">
        <v>843</v>
      </c>
      <c r="B8" s="278"/>
      <c r="C8" s="278"/>
      <c r="D8" s="278"/>
    </row>
    <row r="9" customFormat="false" ht="15.75" hidden="false" customHeight="true" outlineLevel="0" collapsed="false">
      <c r="A9" s="74" t="s">
        <v>786</v>
      </c>
      <c r="B9" s="74"/>
      <c r="C9" s="74"/>
      <c r="D9" s="74"/>
    </row>
    <row r="10" customFormat="false" ht="12.75" hidden="false" customHeight="true" outlineLevel="0" collapsed="false">
      <c r="A10" s="77" t="s">
        <v>787</v>
      </c>
      <c r="B10" s="77"/>
      <c r="C10" s="77"/>
      <c r="D10" s="77"/>
    </row>
    <row r="11" customFormat="false" ht="42" hidden="false" customHeight="false" outlineLevel="0" collapsed="false">
      <c r="A11" s="121" t="s">
        <v>788</v>
      </c>
      <c r="B11" s="244" t="s">
        <v>789</v>
      </c>
      <c r="C11" s="121" t="s">
        <v>791</v>
      </c>
      <c r="D11" s="121" t="s">
        <v>792</v>
      </c>
    </row>
    <row r="12" customFormat="false" ht="31.5" hidden="false" customHeight="false" outlineLevel="0" collapsed="false">
      <c r="A12" s="82" t="s">
        <v>793</v>
      </c>
      <c r="B12" s="61" t="s">
        <v>794</v>
      </c>
      <c r="C12" s="248" t="n">
        <f aca="false">C13+C18+C27+C23</f>
        <v>300827.153300001</v>
      </c>
      <c r="D12" s="248" t="n">
        <f aca="false">D13+D18+D27+D23</f>
        <v>189977.39107</v>
      </c>
    </row>
    <row r="13" s="252" customFormat="true" ht="31.5" hidden="false" customHeight="false" outlineLevel="0" collapsed="false">
      <c r="A13" s="249" t="s">
        <v>795</v>
      </c>
      <c r="B13" s="250" t="s">
        <v>796</v>
      </c>
      <c r="C13" s="251" t="n">
        <f aca="false">C14+C16</f>
        <v>182031.9</v>
      </c>
      <c r="D13" s="251" t="n">
        <f aca="false">D14+D16</f>
        <v>182000</v>
      </c>
    </row>
    <row r="14" customFormat="false" ht="31.5" hidden="false" customHeight="false" outlineLevel="0" collapsed="false">
      <c r="A14" s="253" t="s">
        <v>797</v>
      </c>
      <c r="B14" s="254" t="s">
        <v>798</v>
      </c>
      <c r="C14" s="255" t="n">
        <f aca="false">C15</f>
        <v>662031.9</v>
      </c>
      <c r="D14" s="255" t="n">
        <f aca="false">D15</f>
        <v>662000</v>
      </c>
    </row>
    <row r="15" customFormat="false" ht="31.5" hidden="false" customHeight="false" outlineLevel="0" collapsed="false">
      <c r="A15" s="253" t="s">
        <v>799</v>
      </c>
      <c r="B15" s="254" t="s">
        <v>800</v>
      </c>
      <c r="C15" s="255" t="n">
        <f aca="false">669031.9-7000</f>
        <v>662031.9</v>
      </c>
      <c r="D15" s="255" t="n">
        <v>662000</v>
      </c>
    </row>
    <row r="16" customFormat="false" ht="31.5" hidden="false" customHeight="false" outlineLevel="0" collapsed="false">
      <c r="A16" s="253" t="s">
        <v>801</v>
      </c>
      <c r="B16" s="254" t="s">
        <v>802</v>
      </c>
      <c r="C16" s="256" t="n">
        <f aca="false">C17</f>
        <v>-480000</v>
      </c>
      <c r="D16" s="256" t="n">
        <f aca="false">D17</f>
        <v>-480000</v>
      </c>
    </row>
    <row r="17" customFormat="false" ht="31.5" hidden="false" customHeight="false" outlineLevel="0" collapsed="false">
      <c r="A17" s="253" t="s">
        <v>803</v>
      </c>
      <c r="B17" s="254" t="s">
        <v>804</v>
      </c>
      <c r="C17" s="256" t="n">
        <v>-480000</v>
      </c>
      <c r="D17" s="256" t="n">
        <v>-480000</v>
      </c>
    </row>
    <row r="18" customFormat="false" ht="31.5" hidden="false" customHeight="false" outlineLevel="0" collapsed="false">
      <c r="A18" s="249" t="s">
        <v>805</v>
      </c>
      <c r="B18" s="250" t="s">
        <v>806</v>
      </c>
      <c r="C18" s="257" t="n">
        <f aca="false">C21+C19</f>
        <v>2200</v>
      </c>
      <c r="D18" s="257" t="n">
        <f aca="false">D21+D19</f>
        <v>2200</v>
      </c>
    </row>
    <row r="19" customFormat="false" ht="31.5" hidden="false" customHeight="false" outlineLevel="0" collapsed="false">
      <c r="A19" s="258" t="s">
        <v>807</v>
      </c>
      <c r="B19" s="254" t="s">
        <v>808</v>
      </c>
      <c r="C19" s="255" t="n">
        <f aca="false">C20</f>
        <v>9200</v>
      </c>
      <c r="D19" s="255" t="n">
        <f aca="false">D20</f>
        <v>9200</v>
      </c>
    </row>
    <row r="20" customFormat="false" ht="47.25" hidden="false" customHeight="false" outlineLevel="0" collapsed="false">
      <c r="A20" s="258" t="s">
        <v>809</v>
      </c>
      <c r="B20" s="254" t="s">
        <v>810</v>
      </c>
      <c r="C20" s="255" t="n">
        <v>9200</v>
      </c>
      <c r="D20" s="255" t="n">
        <v>9200</v>
      </c>
    </row>
    <row r="21" customFormat="false" ht="47.25" hidden="false" customHeight="false" outlineLevel="0" collapsed="false">
      <c r="A21" s="253" t="s">
        <v>811</v>
      </c>
      <c r="B21" s="254" t="s">
        <v>812</v>
      </c>
      <c r="C21" s="255" t="n">
        <f aca="false">C22</f>
        <v>-7000</v>
      </c>
      <c r="D21" s="255" t="n">
        <f aca="false">D22</f>
        <v>-7000</v>
      </c>
    </row>
    <row r="22" customFormat="false" ht="47.25" hidden="false" customHeight="false" outlineLevel="0" collapsed="false">
      <c r="A22" s="253" t="s">
        <v>813</v>
      </c>
      <c r="B22" s="254" t="s">
        <v>814</v>
      </c>
      <c r="C22" s="255" t="n">
        <v>-7000</v>
      </c>
      <c r="D22" s="255" t="n">
        <v>-7000</v>
      </c>
    </row>
    <row r="23" s="264" customFormat="true" ht="31.5" hidden="false" customHeight="false" outlineLevel="0" collapsed="false">
      <c r="A23" s="249" t="s">
        <v>816</v>
      </c>
      <c r="B23" s="262" t="s">
        <v>817</v>
      </c>
      <c r="C23" s="251" t="n">
        <f aca="false">C24</f>
        <v>76039.70468</v>
      </c>
      <c r="D23" s="251" t="n">
        <f aca="false">D24</f>
        <v>233.5864</v>
      </c>
    </row>
    <row r="24" s="264" customFormat="true" ht="31.5" hidden="false" customHeight="false" outlineLevel="0" collapsed="false">
      <c r="A24" s="253" t="s">
        <v>818</v>
      </c>
      <c r="B24" s="254" t="s">
        <v>819</v>
      </c>
      <c r="C24" s="255" t="n">
        <f aca="false">C25</f>
        <v>76039.70468</v>
      </c>
      <c r="D24" s="255" t="n">
        <f aca="false">D25</f>
        <v>233.5864</v>
      </c>
    </row>
    <row r="25" s="264" customFormat="true" ht="31.5" hidden="false" customHeight="false" outlineLevel="0" collapsed="false">
      <c r="A25" s="253" t="s">
        <v>820</v>
      </c>
      <c r="B25" s="254" t="s">
        <v>821</v>
      </c>
      <c r="C25" s="255" t="n">
        <f aca="false">C26</f>
        <v>76039.70468</v>
      </c>
      <c r="D25" s="255" t="n">
        <f aca="false">D26</f>
        <v>233.5864</v>
      </c>
    </row>
    <row r="26" s="264" customFormat="true" ht="31.5" hidden="false" customHeight="false" outlineLevel="0" collapsed="false">
      <c r="A26" s="253" t="s">
        <v>822</v>
      </c>
      <c r="B26" s="254" t="s">
        <v>823</v>
      </c>
      <c r="C26" s="255" t="n">
        <f aca="false">190000-20000-20000-73960.29532</f>
        <v>76039.70468</v>
      </c>
      <c r="D26" s="255" t="n">
        <v>233.5864</v>
      </c>
    </row>
    <row r="27" customFormat="false" ht="31.5" hidden="false" customHeight="false" outlineLevel="0" collapsed="false">
      <c r="A27" s="265" t="s">
        <v>824</v>
      </c>
      <c r="B27" s="266" t="s">
        <v>825</v>
      </c>
      <c r="C27" s="251" t="n">
        <f aca="false">C28+C32</f>
        <v>40555.5486200005</v>
      </c>
      <c r="D27" s="251" t="n">
        <f aca="false">D28+D32</f>
        <v>5543.80466999952</v>
      </c>
    </row>
    <row r="28" customFormat="false" ht="15.75" hidden="false" customHeight="false" outlineLevel="0" collapsed="false">
      <c r="A28" s="267" t="s">
        <v>826</v>
      </c>
      <c r="B28" s="34" t="s">
        <v>827</v>
      </c>
      <c r="C28" s="255" t="n">
        <f aca="false">C29</f>
        <v>-4965602.55024</v>
      </c>
      <c r="D28" s="255" t="n">
        <f aca="false">D29</f>
        <v>-4590108.85013</v>
      </c>
    </row>
    <row r="29" customFormat="false" ht="15.75" hidden="false" customHeight="false" outlineLevel="0" collapsed="false">
      <c r="A29" s="268" t="s">
        <v>828</v>
      </c>
      <c r="B29" s="34" t="s">
        <v>829</v>
      </c>
      <c r="C29" s="255" t="n">
        <f aca="false">C30</f>
        <v>-4965602.55024</v>
      </c>
      <c r="D29" s="255" t="n">
        <f aca="false">D30</f>
        <v>-4590108.85013</v>
      </c>
    </row>
    <row r="30" customFormat="false" ht="15.75" hidden="false" customHeight="false" outlineLevel="0" collapsed="false">
      <c r="A30" s="268" t="s">
        <v>830</v>
      </c>
      <c r="B30" s="34" t="s">
        <v>831</v>
      </c>
      <c r="C30" s="255" t="n">
        <f aca="false">C31</f>
        <v>-4965602.55024</v>
      </c>
      <c r="D30" s="255" t="n">
        <f aca="false">D31</f>
        <v>-4590108.85013</v>
      </c>
    </row>
    <row r="31" customFormat="false" ht="31.5" hidden="false" customHeight="false" outlineLevel="0" collapsed="false">
      <c r="A31" s="268" t="s">
        <v>832</v>
      </c>
      <c r="B31" s="34" t="s">
        <v>833</v>
      </c>
      <c r="C31" s="255" t="n">
        <v>-4965602.55024</v>
      </c>
      <c r="D31" s="255" t="n">
        <v>-4590108.85013</v>
      </c>
    </row>
    <row r="32" customFormat="false" ht="15.75" hidden="false" customHeight="false" outlineLevel="0" collapsed="false">
      <c r="A32" s="268" t="s">
        <v>834</v>
      </c>
      <c r="B32" s="34" t="s">
        <v>835</v>
      </c>
      <c r="C32" s="255" t="n">
        <f aca="false">C33</f>
        <v>5006158.09886</v>
      </c>
      <c r="D32" s="255" t="n">
        <f aca="false">D33</f>
        <v>4595652.6548</v>
      </c>
    </row>
    <row r="33" customFormat="false" ht="15.75" hidden="false" customHeight="false" outlineLevel="0" collapsed="false">
      <c r="A33" s="268" t="s">
        <v>836</v>
      </c>
      <c r="B33" s="34" t="s">
        <v>837</v>
      </c>
      <c r="C33" s="255" t="n">
        <f aca="false">C34</f>
        <v>5006158.09886</v>
      </c>
      <c r="D33" s="255" t="n">
        <f aca="false">D34</f>
        <v>4595652.6548</v>
      </c>
    </row>
    <row r="34" customFormat="false" ht="15.75" hidden="false" customHeight="false" outlineLevel="0" collapsed="false">
      <c r="A34" s="268" t="s">
        <v>838</v>
      </c>
      <c r="B34" s="34" t="s">
        <v>839</v>
      </c>
      <c r="C34" s="255" t="n">
        <f aca="false">C35</f>
        <v>5006158.09886</v>
      </c>
      <c r="D34" s="255" t="n">
        <f aca="false">D35</f>
        <v>4595652.6548</v>
      </c>
    </row>
    <row r="35" customFormat="false" ht="31.5" hidden="false" customHeight="false" outlineLevel="0" collapsed="false">
      <c r="A35" s="268" t="s">
        <v>840</v>
      </c>
      <c r="B35" s="28" t="s">
        <v>841</v>
      </c>
      <c r="C35" s="255" t="n">
        <v>5006158.09886</v>
      </c>
      <c r="D35" s="255" t="n">
        <v>4595652.6548</v>
      </c>
    </row>
    <row r="36" customFormat="false" ht="15.75" hidden="false" customHeight="false" outlineLevel="0" collapsed="false">
      <c r="A36" s="269"/>
      <c r="B36" s="270"/>
      <c r="C36" s="272"/>
      <c r="D36" s="272"/>
    </row>
    <row r="37" s="264" customFormat="true" ht="12.75" hidden="false" customHeight="false" outlineLevel="0" collapsed="false">
      <c r="C37" s="273"/>
      <c r="D37" s="273"/>
    </row>
    <row r="38" s="264" customFormat="true" ht="15.75" hidden="false" customHeight="true" outlineLevel="0" collapsed="false">
      <c r="A38" s="279"/>
      <c r="B38" s="279"/>
      <c r="C38" s="279"/>
      <c r="D38" s="279"/>
    </row>
    <row r="39" s="264" customFormat="true" ht="12.75" hidden="false" customHeight="false" outlineLevel="0" collapsed="false">
      <c r="C39" s="273"/>
      <c r="D39" s="273"/>
    </row>
    <row r="40" s="264" customFormat="true" ht="12.75" hidden="false" customHeight="false" outlineLevel="0" collapsed="false">
      <c r="C40" s="273"/>
      <c r="D40" s="273"/>
    </row>
    <row r="41" s="264" customFormat="true" ht="12.75" hidden="false" customHeight="false" outlineLevel="0" collapsed="false">
      <c r="C41" s="273"/>
      <c r="D41" s="273"/>
    </row>
    <row r="42" s="264" customFormat="true" ht="12.75" hidden="false" customHeight="false" outlineLevel="0" collapsed="false">
      <c r="C42" s="273"/>
      <c r="D42" s="273"/>
    </row>
    <row r="43" s="264" customFormat="true" ht="12.75" hidden="false" customHeight="false" outlineLevel="0" collapsed="false">
      <c r="C43" s="273"/>
      <c r="D43" s="273"/>
    </row>
    <row r="44" s="264" customFormat="true" ht="12.75" hidden="false" customHeight="false" outlineLevel="0" collapsed="false">
      <c r="C44" s="273"/>
      <c r="D44" s="273"/>
    </row>
    <row r="45" customFormat="false" ht="12.75" hidden="false" customHeight="false" outlineLevel="0" collapsed="false">
      <c r="C45" s="277"/>
      <c r="D45" s="277"/>
    </row>
    <row r="46" customFormat="false" ht="12.75" hidden="false" customHeight="false" outlineLevel="0" collapsed="false">
      <c r="C46" s="277"/>
      <c r="D46" s="277"/>
    </row>
    <row r="47" customFormat="false" ht="12.75" hidden="false" customHeight="false" outlineLevel="0" collapsed="false">
      <c r="C47" s="277"/>
      <c r="D47" s="277"/>
    </row>
  </sheetData>
  <mergeCells count="10">
    <mergeCell ref="A1:D1"/>
    <mergeCell ref="A2:D2"/>
    <mergeCell ref="A3:D3"/>
    <mergeCell ref="A4:D4"/>
    <mergeCell ref="A5:C5"/>
    <mergeCell ref="A7:D7"/>
    <mergeCell ref="A8:D8"/>
    <mergeCell ref="A9:D9"/>
    <mergeCell ref="A10:D10"/>
    <mergeCell ref="A38:D38"/>
  </mergeCells>
  <printOptions headings="false" gridLines="false" gridLinesSet="true" horizontalCentered="false" verticalCentered="false"/>
  <pageMargins left="0.196527777777778" right="0.196527777777778" top="0.39375" bottom="0.39375" header="0.511811023622047" footer="0"/>
  <pageSetup paperSize="9" scale="8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Алина Багаева</cp:lastModifiedBy>
  <cp:lastPrinted>2015-03-19T08:36:21Z</cp:lastPrinted>
  <dcterms:modified xsi:type="dcterms:W3CDTF">2015-05-20T13:37:41Z</dcterms:modified>
  <cp:revision>0</cp:revision>
  <dc:subject/>
  <dc:title/>
</cp:coreProperties>
</file>